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Holidays" sheetId="2" state="visible" r:id="rId3"/>
    <sheet name="Events" sheetId="3" state="visible" r:id="rId4"/>
    <sheet name="MiniCalendars" sheetId="4" state="visible" r:id="rId5"/>
  </sheets>
  <definedNames>
    <definedName function="false" hidden="false" localSheetId="0" name="_xlnm.Print_Area" vbProcedure="false">Schedule!$A$6:$J$64</definedName>
    <definedName function="false" hidden="false" name="arr_event" vbProcedure="false">Events!$A:$A</definedName>
    <definedName function="false" hidden="false" name="arr_eventdate" vbProcedure="false">Events!$D:$D</definedName>
    <definedName function="false" hidden="false" name="arr_holiday" vbProcedure="false">Holidays!$A:$A</definedName>
    <definedName function="false" hidden="false" name="arr_holidaydate" vbProcedure="false">Holidays!$F:$F</definedName>
    <definedName function="false" hidden="false" name="month" vbProcedure="false">Holidays!$B$4</definedName>
    <definedName function="false" hidden="false" name="startday" vbProcedure="false">MiniCalendars!$K$1</definedName>
    <definedName function="false" hidden="false" name="theDate" vbProcedure="false">Schedule!$D$4</definedName>
    <definedName function="false" hidden="false" name="valuevx" vbProcedure="false">42.314159</definedName>
    <definedName function="false" hidden="false" name="weekNumOpt" vbProcedure="false">MiniCalendars!$O$1</definedName>
    <definedName function="false" hidden="false" name="year" vbProcedure="false">Holidays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Sunday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</xdr:row>
                <xdr:rowOff>7</xdr:rowOff>
              </xdr:from>
              <xdr:to>
                <xdr:col>6</xdr:col>
                <xdr:colOff>129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87">
  <si>
    <t xml:space="preserve">Printable Daily Task Tracker</t>
  </si>
  <si>
    <t xml:space="preserve">© 2013-2014 Calico Ventures</t>
  </si>
  <si>
    <t xml:space="preserve">This template is designed to help you print daily planner pages.</t>
  </si>
  <si>
    <r>
      <rPr>
        <sz val="10"/>
        <rFont val="Arial"/>
        <family val="2"/>
      </rPr>
      <t xml:space="preserve">If you enter info on this worksheet, it will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change when you</t>
    </r>
  </si>
  <si>
    <t xml:space="preserve">Date:</t>
  </si>
  <si>
    <t xml:space="preserve">change the date (this spreadsheet isn't that sophisticated).</t>
  </si>
  <si>
    <t xml:space="preserve">þ</t>
  </si>
  <si>
    <t xml:space="preserve">Remember</t>
  </si>
  <si>
    <t xml:space="preserve">Completed Tasks</t>
  </si>
  <si>
    <t xml:space="preserve">Planned Tasks / Notes</t>
  </si>
  <si>
    <t xml:space="preserve">:00</t>
  </si>
  <si>
    <t xml:space="preserve">:30</t>
  </si>
  <si>
    <t xml:space="preserve">:15</t>
  </si>
  <si>
    <t xml:space="preserve">:45</t>
  </si>
  <si>
    <t xml:space="preserve">Prioritized Task List</t>
  </si>
  <si>
    <t xml:space="preserve">People to Contact</t>
  </si>
  <si>
    <t xml:space="preserve">Holidays and Special Events</t>
  </si>
  <si>
    <t xml:space="preserve">Current Year</t>
  </si>
  <si>
    <t xml:space="preserve">Current Month</t>
  </si>
  <si>
    <t xml:space="preserve">Holiday/Event</t>
  </si>
  <si>
    <t xml:space="preserve">Month</t>
  </si>
  <si>
    <t xml:space="preserve">Day</t>
  </si>
  <si>
    <t xml:space="preserve">Week</t>
  </si>
  <si>
    <t xml:space="preserve">WeekDay</t>
  </si>
  <si>
    <t xml:space="preserve">Date</t>
  </si>
  <si>
    <t xml:space="preserve">Notes</t>
  </si>
  <si>
    <t xml:space="preserve">Taxes Due</t>
  </si>
  <si>
    <t xml:space="preserve">If 15th is a Sun or Sat, then taxes are due the following Monday</t>
  </si>
  <si>
    <t xml:space="preserve">Daylight Savings</t>
  </si>
  <si>
    <t xml:space="preserve">2nd Sunday in March (starting in 2007), 1st Sunday in April (prior to 2007)</t>
  </si>
  <si>
    <t xml:space="preserve">1st Sunday of November (starting in 2007), Last Sunday in October (prior to 2007)</t>
  </si>
  <si>
    <t xml:space="preserve">Grandparents Day</t>
  </si>
  <si>
    <t xml:space="preserve">1st Sunday after Labor Day</t>
  </si>
  <si>
    <t xml:space="preserve">Admin Assist Day</t>
  </si>
  <si>
    <r>
      <rPr>
        <sz val="8"/>
        <rFont val="Arial"/>
        <family val="2"/>
      </rPr>
      <t xml:space="preserve">Wednesday of last </t>
    </r>
    <r>
      <rPr>
        <i val="true"/>
        <sz val="8"/>
        <rFont val="Arial"/>
        <family val="2"/>
      </rPr>
      <t xml:space="preserve">full</t>
    </r>
    <r>
      <rPr>
        <sz val="8"/>
        <rFont val="Arial"/>
        <family val="2"/>
      </rPr>
      <t xml:space="preserve"> week in April</t>
    </r>
  </si>
  <si>
    <t xml:space="preserve">ML King Day</t>
  </si>
  <si>
    <t xml:space="preserve">3rd Monday of January</t>
  </si>
  <si>
    <r>
      <rPr>
        <b val="true"/>
        <sz val="10"/>
        <rFont val="Verdana"/>
        <family val="2"/>
      </rPr>
      <t xml:space="preserve">Holidays</t>
    </r>
    <r>
      <rPr>
        <sz val="10"/>
        <rFont val="Arial"/>
        <family val="2"/>
      </rPr>
      <t xml:space="preserve"> and Events Occuring on </t>
    </r>
    <r>
      <rPr>
        <b val="true"/>
        <sz val="10"/>
        <rFont val="Verdana"/>
        <family val="2"/>
      </rPr>
      <t xml:space="preserve">Specific Days of the Week</t>
    </r>
  </si>
  <si>
    <t xml:space="preserve">Thanksgiving</t>
  </si>
  <si>
    <t xml:space="preserve">4th Thursday of November</t>
  </si>
  <si>
    <t xml:space="preserve">Mother's Day</t>
  </si>
  <si>
    <t xml:space="preserve">2nd Sunday of May</t>
  </si>
  <si>
    <t xml:space="preserve">Father's Day</t>
  </si>
  <si>
    <t xml:space="preserve">3rd Sunday of June</t>
  </si>
  <si>
    <t xml:space="preserve">Parents' Day</t>
  </si>
  <si>
    <t xml:space="preserve">4th Sunday in July</t>
  </si>
  <si>
    <t xml:space="preserve">Labor Day</t>
  </si>
  <si>
    <t xml:space="preserve">1st Monday of September</t>
  </si>
  <si>
    <t xml:space="preserve">President's Day</t>
  </si>
  <si>
    <t xml:space="preserve">3rd Monday of February</t>
  </si>
  <si>
    <t xml:space="preserve">Columbus Day</t>
  </si>
  <si>
    <t xml:space="preserve">2nd Monday of October</t>
  </si>
  <si>
    <t xml:space="preserve">Memorial Day</t>
  </si>
  <si>
    <t xml:space="preserve">Last Monday of May</t>
  </si>
  <si>
    <r>
      <rPr>
        <b val="true"/>
        <sz val="10"/>
        <rFont val="Verdana"/>
        <family val="2"/>
      </rPr>
      <t xml:space="preserve">Holidays</t>
    </r>
    <r>
      <rPr>
        <sz val="10"/>
        <rFont val="Arial"/>
        <family val="2"/>
      </rPr>
      <t xml:space="preserve"> and Events Occuring on a </t>
    </r>
    <r>
      <rPr>
        <b val="true"/>
        <sz val="10"/>
        <rFont val="Verdana"/>
        <family val="2"/>
      </rPr>
      <t xml:space="preserve">Specific Date</t>
    </r>
  </si>
  <si>
    <t xml:space="preserve">Halloween</t>
  </si>
  <si>
    <t xml:space="preserve">Christmas Day</t>
  </si>
  <si>
    <t xml:space="preserve">Christmas Eve</t>
  </si>
  <si>
    <t xml:space="preserve">New Year's Eve</t>
  </si>
  <si>
    <t xml:space="preserve">New Year's Day</t>
  </si>
  <si>
    <t xml:space="preserve">St. Patrick's Day</t>
  </si>
  <si>
    <t xml:space="preserve">April Fool's Day</t>
  </si>
  <si>
    <t xml:space="preserve">Flag Day</t>
  </si>
  <si>
    <t xml:space="preserve">Independence Day</t>
  </si>
  <si>
    <t xml:space="preserve">Veterans Day</t>
  </si>
  <si>
    <t xml:space="preserve">Groundhog Day</t>
  </si>
  <si>
    <t xml:space="preserve">Lincoln's B-Day</t>
  </si>
  <si>
    <t xml:space="preserve">Valentines Day</t>
  </si>
  <si>
    <t xml:space="preserve">Earth Day</t>
  </si>
  <si>
    <t xml:space="preserve">United Nations Day</t>
  </si>
  <si>
    <t xml:space="preserve">Birthdays, Anniversaries</t>
  </si>
  <si>
    <t xml:space="preserve">Copy the formula in the Date column when adding new birthdays / anniversaries</t>
  </si>
  <si>
    <t xml:space="preserve">Description</t>
  </si>
  <si>
    <t xml:space="preserve">There is a limit of 3 events per day, so combine into a single description if needed</t>
  </si>
  <si>
    <t xml:space="preserve">Mom&amp;Dad's Anniversary</t>
  </si>
  <si>
    <t xml:space="preserve">Birthdays: Ted &amp; Mary</t>
  </si>
  <si>
    <t xml:space="preserve">Mini Calendars</t>
  </si>
  <si>
    <t xml:space="preserve">Start Day</t>
  </si>
  <si>
    <t xml:space="preserve">WeekNo</t>
  </si>
  <si>
    <t xml:space="preserve">ISO</t>
  </si>
  <si>
    <t xml:space="preserve">1: Sunday first</t>
  </si>
  <si>
    <t xml:space="preserve">US :: Use Start Day=1 (Sunday). Week 1 contains January 1</t>
  </si>
  <si>
    <t xml:space="preserve">2: Monday first (ISO)</t>
  </si>
  <si>
    <t xml:space="preserve">ISO :: Must use Start Day=2 (Monday). Week 1 contains the first Thursday</t>
  </si>
  <si>
    <t xml:space="preserve">Note: When using the US week number, you must have the Analysis ToolPak add-in installed</t>
  </si>
  <si>
    <t xml:space="preserve">Wk</t>
  </si>
  <si>
    <t xml:space="preserve">These dates and those in the Events sheet must be formatted the same wa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mmmm&quot;, &quot;yyyy"/>
    <numFmt numFmtId="168" formatCode="dddd&quot;, &quot;mmmm\ dd&quot;, &quot;yyyy"/>
    <numFmt numFmtId="169" formatCode="[$-409]h:mm\ AM/PM"/>
    <numFmt numFmtId="170" formatCode="m/d/yy"/>
    <numFmt numFmtId="171" formatCode="mmmm\ yyyy"/>
    <numFmt numFmtId="172" formatCode="d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2"/>
    </font>
    <font>
      <b val="true"/>
      <sz val="14"/>
      <color rgb="FFFFFFFF"/>
      <name val="Verdana"/>
      <family val="2"/>
    </font>
    <font>
      <sz val="8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sz val="40"/>
      <name val="Arial"/>
      <family val="2"/>
    </font>
    <font>
      <sz val="16"/>
      <name val="Tahoma"/>
      <family val="2"/>
    </font>
    <font>
      <b val="true"/>
      <sz val="16"/>
      <name val="Tahoma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Verdana"/>
      <family val="2"/>
    </font>
    <font>
      <sz val="10"/>
      <name val="Wingdings"/>
      <family val="0"/>
      <charset val="2"/>
    </font>
    <font>
      <sz val="12"/>
      <name val="Tahoma"/>
      <family val="2"/>
    </font>
    <font>
      <b val="true"/>
      <sz val="11"/>
      <name val="Tahoma"/>
      <family val="2"/>
    </font>
    <font>
      <sz val="8"/>
      <color rgb="FFFFFFFF"/>
      <name val="Verdana"/>
      <family val="2"/>
    </font>
    <font>
      <b val="true"/>
      <i val="true"/>
      <sz val="9"/>
      <color rgb="FFFFFFFF"/>
      <name val="Verdana"/>
      <family val="2"/>
    </font>
    <font>
      <i val="true"/>
      <sz val="10"/>
      <color rgb="FFFFFFFF"/>
      <name val="Verdana"/>
      <family val="2"/>
    </font>
    <font>
      <i val="true"/>
      <sz val="8"/>
      <color rgb="FFFFFFFF"/>
      <name val="Verdana"/>
      <family val="2"/>
    </font>
    <font>
      <b val="true"/>
      <i val="true"/>
      <sz val="10"/>
      <color rgb="FFFFFFFF"/>
      <name val="Verdana"/>
      <family val="2"/>
    </font>
    <font>
      <sz val="8"/>
      <name val="Verdana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Verdana"/>
      <family val="2"/>
    </font>
    <font>
      <i val="true"/>
      <sz val="8"/>
      <name val="Arial"/>
      <family val="2"/>
    </font>
    <font>
      <b val="true"/>
      <sz val="10"/>
      <name val="Verdana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Verdana"/>
      <family val="0"/>
    </font>
    <font>
      <sz val="12"/>
      <color rgb="FF000000"/>
      <name val="Verdana"/>
      <family val="0"/>
    </font>
    <font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color rgb="FFFF0000"/>
      <name val="Verdana"/>
      <family val="0"/>
    </font>
    <font>
      <i val="true"/>
      <sz val="8"/>
      <color rgb="FF000000"/>
      <name val="Verdana"/>
      <family val="0"/>
    </font>
    <font>
      <i val="true"/>
      <sz val="9"/>
      <color rgb="FFFFFFFF"/>
      <name val="Verdana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EAEAEA"/>
        <bgColor rgb="FFE4E8F3"/>
      </patternFill>
    </fill>
    <fill>
      <patternFill patternType="solid">
        <fgColor rgb="FFFFFFFF"/>
        <bgColor rgb="FFEAEAEA"/>
      </patternFill>
    </fill>
    <fill>
      <patternFill patternType="solid">
        <fgColor rgb="FF333333"/>
        <bgColor rgb="FF333300"/>
      </patternFill>
    </fill>
    <fill>
      <patternFill patternType="solid">
        <fgColor rgb="FFE4E8F3"/>
        <bgColor rgb="FFEAEAEA"/>
      </patternFill>
    </fill>
    <fill>
      <patternFill patternType="solid">
        <fgColor rgb="FFFAC8D7"/>
        <bgColor rgb="FFEAEAEA"/>
      </patternFill>
    </fill>
    <fill>
      <patternFill patternType="solid">
        <fgColor rgb="FFD6F4D9"/>
        <bgColor rgb="FFEAEAEA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thin">
        <color rgb="FFC0C0C0"/>
      </left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thin">
        <color rgb="FF666666"/>
      </bottom>
      <diagonal/>
    </border>
    <border diagonalUp="false" diagonalDown="false">
      <left/>
      <right style="thin">
        <color rgb="FFC0C0C0"/>
      </right>
      <top/>
      <bottom style="hair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666666"/>
      </bottom>
      <diagonal/>
    </border>
    <border diagonalUp="false" diagonalDown="false">
      <left/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thin">
        <color rgb="FFC0C0C0"/>
      </right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 style="thin">
        <color rgb="FF666666"/>
      </top>
      <bottom/>
      <diagonal/>
    </border>
    <border diagonalUp="false" diagonalDown="false">
      <left/>
      <right style="thin">
        <color rgb="FFC0C0C0"/>
      </right>
      <top style="thin">
        <color rgb="FF666666"/>
      </top>
      <bottom style="hair">
        <color rgb="FFC0C0C0"/>
      </bottom>
      <diagonal/>
    </border>
    <border diagonalUp="false" diagonalDown="false">
      <left/>
      <right/>
      <top style="thin">
        <color rgb="FF666666"/>
      </top>
      <bottom style="hair">
        <color rgb="FFC0C0C0"/>
      </bottom>
      <diagonal/>
    </border>
    <border diagonalUp="false" diagonalDown="false">
      <left/>
      <right style="thin">
        <color rgb="FFC0C0C0"/>
      </right>
      <top style="hair">
        <color rgb="FFC0C0C0"/>
      </top>
      <bottom style="thin">
        <color rgb="FF666666"/>
      </bottom>
      <diagonal/>
    </border>
    <border diagonalUp="false" diagonalDown="false">
      <left/>
      <right/>
      <top style="hair">
        <color rgb="FFC0C0C0"/>
      </top>
      <bottom style="thin">
        <color rgb="FF666666"/>
      </bottom>
      <diagonal/>
    </border>
    <border diagonalUp="false" diagonalDown="false">
      <left/>
      <right/>
      <top style="thin">
        <color rgb="FF666666"/>
      </top>
      <bottom style="thin">
        <color rgb="FF66666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C0C0C0"/>
      </left>
      <right/>
      <top style="thin"/>
      <bottom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2"/>
        <color rgb="FFFFFFFF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color rgb="FFFFFFFF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F4D9"/>
      <rgbColor rgb="FFFFFF99"/>
      <rgbColor rgb="FF99CCFF"/>
      <rgbColor rgb="FFFF99CC"/>
      <rgbColor rgb="FFCC99FF"/>
      <rgbColor rgb="FFFAC8D7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5</xdr:row>
      <xdr:rowOff>114480</xdr:rowOff>
    </xdr:from>
    <xdr:to>
      <xdr:col>7</xdr:col>
      <xdr:colOff>1289160</xdr:colOff>
      <xdr:row>11</xdr:row>
      <xdr:rowOff>5688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3096000" y="990720"/>
          <a:ext cx="10983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40000</xdr:colOff>
      <xdr:row>5</xdr:row>
      <xdr:rowOff>114480</xdr:rowOff>
    </xdr:from>
    <xdr:to>
      <xdr:col>9</xdr:col>
      <xdr:colOff>556200</xdr:colOff>
      <xdr:row>11</xdr:row>
      <xdr:rowOff>5688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4345200" y="990720"/>
          <a:ext cx="10980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960</xdr:colOff>
      <xdr:row>5</xdr:row>
      <xdr:rowOff>114480</xdr:rowOff>
    </xdr:from>
    <xdr:to>
      <xdr:col>9</xdr:col>
      <xdr:colOff>1812960</xdr:colOff>
      <xdr:row>11</xdr:row>
      <xdr:rowOff>56880</xdr:rowOff>
    </xdr:to>
    <xdr:pic>
      <xdr:nvPicPr>
        <xdr:cNvPr id="2" name="Picture 27" descr=""/>
        <xdr:cNvPicPr/>
      </xdr:nvPicPr>
      <xdr:blipFill>
        <a:blip r:embed="rId3"/>
        <a:stretch/>
      </xdr:blipFill>
      <xdr:spPr>
        <a:xfrm>
          <a:off x="5601960" y="990720"/>
          <a:ext cx="109800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9560</xdr:colOff>
      <xdr:row>7</xdr:row>
      <xdr:rowOff>142920</xdr:rowOff>
    </xdr:from>
    <xdr:to>
      <xdr:col>13</xdr:col>
      <xdr:colOff>469440</xdr:colOff>
      <xdr:row>42</xdr:row>
      <xdr:rowOff>75960</xdr:rowOff>
    </xdr:to>
    <xdr:sp>
      <xdr:nvSpPr>
        <xdr:cNvPr id="3" name="AutoShape 2"/>
        <xdr:cNvSpPr/>
      </xdr:nvSpPr>
      <xdr:spPr>
        <a:xfrm>
          <a:off x="6622920" y="1343160"/>
          <a:ext cx="3490920" cy="5600160"/>
        </a:xfrm>
        <a:custGeom>
          <a:avLst/>
          <a:gdLst>
            <a:gd name="textAreaLeft" fmla="*/ 82800 w 3490920"/>
            <a:gd name="textAreaRight" fmla="*/ 3408120 w 3490920"/>
            <a:gd name="textAreaTop" fmla="*/ 82800 h 5600160"/>
            <a:gd name="textAreaBottom" fmla="*/ 5517360 h 5600160"/>
          </a:gdLst>
          <a:ahLst/>
          <a:rect l="textAreaLeft" t="textAreaTop" r="textAreaRight" b="textAreaBottom"/>
          <a:pathLst>
            <a:path w="21600" h="34650">
              <a:moveTo>
                <a:pt x="1749" y="0"/>
              </a:moveTo>
              <a:arcTo wR="1749" hR="1749" stAng="16200000" swAng="-5400000"/>
              <a:lnTo>
                <a:pt x="0" y="32901"/>
              </a:lnTo>
              <a:arcTo wR="1749" hR="1749" stAng="10800000" swAng="-5400000"/>
              <a:lnTo>
                <a:pt x="19851" y="34650"/>
              </a:lnTo>
              <a:arcTo wR="1749" hR="1749" stAng="5400000" swAng="-5400000"/>
              <a:lnTo>
                <a:pt x="21600" y="1749"/>
              </a:lnTo>
              <a:arcTo wR="1749" hR="1749" stAng="0" swAng="-5400000"/>
              <a:close/>
            </a:path>
          </a:pathLst>
        </a:cu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Instructions and Notes</a:t>
          </a:r>
          <a:r>
            <a:rPr b="0" lang="en-US" sz="1200" spc="-1" strike="noStrike">
              <a:solidFill>
                <a:srgbClr val="000000"/>
              </a:solidFill>
              <a:latin typeface="Verdana"/>
            </a:rPr>
            <a:t>:</a:t>
          </a:r>
          <a:endParaRPr b="0" lang="en-US" sz="1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Verdana"/>
            </a:rPr>
            <a:t>Adding Holidays and Special Even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Verdana"/>
            </a:rPr>
            <a:t>To add new events, copy a row containing an example of the date formula that you wish to use and then modify the month/day or week/weekday as needed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Verdana"/>
            </a:rPr>
            <a:t>Calendar Will Only Show up to 2 Holidays/Events Per Day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Verdana"/>
            </a:rPr>
            <a:t>Deleting Even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Verdana"/>
            </a:rPr>
            <a:t>To delete or remove events, just delete the entire row. Or delete the event name (in column A) if you want to keep a formula in the date column for later referenc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Verdana"/>
            </a:rPr>
            <a:t>Floating Holidays/Events</a:t>
          </a:r>
          <a:r>
            <a:rPr b="0" lang="en-US" sz="800" spc="-1" strike="noStrike">
              <a:solidFill>
                <a:srgbClr val="000000"/>
              </a:solidFill>
              <a:latin typeface="Verdana"/>
            </a:rPr>
            <a:t> (e.g. 3rd Sunday of ..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Verdana"/>
            </a:rPr>
            <a:t>Floating holidays and events are those that occur on specific days of the month, like the "3rd Sunday of ...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Verdana"/>
            </a:rPr>
            <a:t>- Week=1, WeekDay=2 for the 1st Monday of the mon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Verdana"/>
            </a:rPr>
            <a:t>- Week=3, WeekDay=1 for the 3rd Sunday of the mon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Verdana"/>
            </a:rPr>
            <a:t>- Month=2, Week=0, WeekDay=2 for the last Monday in the previous month (January in this case)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Verdana"/>
            </a:rPr>
            <a:t>- Month=2, Week=-1, WeekDay=2 for the 2nd to last Monday in January (</a:t>
          </a:r>
          <a:r>
            <a:rPr b="0" i="1" lang="en-US" sz="800" spc="-1" strike="noStrike">
              <a:solidFill>
                <a:srgbClr val="000000"/>
              </a:solidFill>
              <a:latin typeface="Verdana"/>
            </a:rPr>
            <a:t>another tricky one</a:t>
          </a:r>
          <a:r>
            <a:rPr b="0" lang="en-US" sz="800" spc="-1" strike="noStrike">
              <a:solidFill>
                <a:srgbClr val="000000"/>
              </a:solidFill>
              <a:latin typeface="Verdana"/>
            </a:rPr>
            <a:t>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Verdana"/>
            </a:rPr>
            <a:t>Additional Notes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Verdana"/>
            </a:rPr>
            <a:t>--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Column A</a:t>
          </a:r>
          <a:r>
            <a:rPr b="0" lang="en-US" sz="800" spc="-1" strike="noStrike">
              <a:solidFill>
                <a:srgbClr val="000000"/>
              </a:solidFill>
              <a:latin typeface="Verdana"/>
            </a:rPr>
            <a:t> is named "arr_event" and is the text displayed on the calendar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Verdana"/>
            </a:rPr>
            <a:t>--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Column F</a:t>
          </a:r>
          <a:r>
            <a:rPr b="0" lang="en-US" sz="800" spc="-1" strike="noStrike">
              <a:solidFill>
                <a:srgbClr val="000000"/>
              </a:solidFill>
              <a:latin typeface="Verdana"/>
            </a:rPr>
            <a:t> is named "arr_eventdate" and the date calculated in this column is used to determine where to place the event on the calendar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Verdana"/>
            </a:rPr>
            <a:t>--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Columns D (week) and E (WeekDay) </a:t>
          </a:r>
          <a:r>
            <a:rPr b="0" lang="en-US" sz="800" spc="-1" strike="noStrike">
              <a:solidFill>
                <a:srgbClr val="000000"/>
              </a:solidFill>
              <a:latin typeface="Verdana"/>
            </a:rPr>
            <a:t>are for calculating floating holidays. For example, Thanksgiving is on the 4th Thursday of November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Verdana"/>
            </a:rPr>
            <a:t>--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Columns B (month) and C (Day)</a:t>
          </a:r>
          <a:r>
            <a:rPr b="0" lang="en-US" sz="800" spc="-1" strike="noStrike">
              <a:solidFill>
                <a:srgbClr val="000000"/>
              </a:solidFill>
              <a:latin typeface="Verdana"/>
            </a:rPr>
            <a:t> are for calculating the date using DATE(year,month,day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Verdana"/>
            </a:rPr>
            <a:t>-- If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2 or more</a:t>
          </a:r>
          <a:r>
            <a:rPr b="0" lang="en-US" sz="800" spc="-1" strike="noStrike">
              <a:solidFill>
                <a:srgbClr val="000000"/>
              </a:solidFill>
              <a:latin typeface="Verdana"/>
            </a:rPr>
            <a:t> events or holidays occur on the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same day</a:t>
          </a:r>
          <a:r>
            <a:rPr b="0" lang="en-US" sz="800" spc="-1" strike="noStrike">
              <a:solidFill>
                <a:srgbClr val="000000"/>
              </a:solidFill>
              <a:latin typeface="Verdana"/>
            </a:rPr>
            <a:t>, then the one listed FIRST will be the one shown first on the calenda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Verdana"/>
            </a:rPr>
            <a:t>-- The DATE() formula only works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AFTER 1900</a:t>
          </a:r>
          <a:r>
            <a:rPr b="0" lang="en-US" sz="8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ebexhibits.org/daylightsaving/b.html" TargetMode="External"/><Relationship Id="rId3" Type="http://schemas.openxmlformats.org/officeDocument/2006/relationships/hyperlink" Target="http://webexhibits.org/daylightsaving/b.html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14"/>
    <col collapsed="false" customWidth="true" hidden="false" outlineLevel="0" max="3" min="3" style="0" width="4.56"/>
    <col collapsed="false" customWidth="true" hidden="false" outlineLevel="0" max="4" min="4" style="0" width="18.7"/>
    <col collapsed="false" customWidth="true" hidden="false" outlineLevel="0" max="5" min="5" style="0" width="2.7"/>
    <col collapsed="false" customWidth="true" hidden="false" outlineLevel="0" max="6" min="6" style="0" width="3.7"/>
    <col collapsed="false" customWidth="true" hidden="false" outlineLevel="0" max="7" min="7" style="0" width="4.28"/>
    <col collapsed="false" customWidth="true" hidden="false" outlineLevel="0" max="8" min="8" style="0" width="26.42"/>
    <col collapsed="false" customWidth="true" hidden="false" outlineLevel="0" max="9" min="9" style="0" width="1.7"/>
    <col collapsed="false" customWidth="true" hidden="false" outlineLevel="0" max="10" min="10" style="0" width="26.84"/>
  </cols>
  <sheetData>
    <row r="1" customFormat="false" ht="18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1"/>
      <c r="I1" s="1"/>
      <c r="J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  <c r="L2" s="0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L3" s="0" t="s">
        <v>3</v>
      </c>
    </row>
    <row r="4" customFormat="false" ht="12.75" hidden="false" customHeight="false" outlineLevel="0" collapsed="false">
      <c r="A4" s="5"/>
      <c r="B4" s="5"/>
      <c r="C4" s="6" t="s">
        <v>4</v>
      </c>
      <c r="D4" s="7" t="n">
        <v>41579</v>
      </c>
      <c r="E4" s="3"/>
      <c r="F4" s="5"/>
      <c r="G4" s="5"/>
      <c r="H4" s="5"/>
      <c r="I4" s="5"/>
      <c r="J4" s="5"/>
      <c r="L4" s="0" t="s">
        <v>5</v>
      </c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A6" s="9" t="n">
        <f aca="false">DAY(theDate)</f>
        <v>1</v>
      </c>
      <c r="B6" s="9"/>
      <c r="C6" s="9"/>
      <c r="D6" s="10" t="n">
        <f aca="false">theDate</f>
        <v>41579</v>
      </c>
      <c r="E6" s="10"/>
      <c r="F6" s="10"/>
      <c r="G6" s="10"/>
      <c r="H6" s="10"/>
      <c r="I6" s="8"/>
      <c r="J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8"/>
      <c r="J7" s="8"/>
    </row>
    <row r="8" customFormat="false" ht="12.75" hidden="false" customHeight="true" outlineLevel="0" collapsed="false">
      <c r="A8" s="9"/>
      <c r="B8" s="9"/>
      <c r="C8" s="9"/>
      <c r="D8" s="11" t="str">
        <f aca="false">INDEX({"Sunday","Monday","Tuesday","Wednesday","Thursday","Friday","Saturday"},WEEKDAY(theDate))</f>
        <v>Friday</v>
      </c>
      <c r="E8" s="11"/>
      <c r="F8" s="11"/>
      <c r="G8" s="12"/>
      <c r="H8" s="13"/>
      <c r="I8" s="8"/>
      <c r="J8" s="8"/>
    </row>
    <row r="9" customFormat="false" ht="12.75" hidden="false" customHeight="true" outlineLevel="0" collapsed="false">
      <c r="A9" s="9"/>
      <c r="B9" s="9"/>
      <c r="C9" s="9"/>
      <c r="D9" s="11"/>
      <c r="E9" s="11"/>
      <c r="F9" s="11"/>
      <c r="G9" s="12"/>
      <c r="H9" s="14"/>
    </row>
    <row r="10" customFormat="false" ht="12.75" hidden="false" customHeight="true" outlineLevel="0" collapsed="false">
      <c r="A10" s="15" t="str">
        <f aca="false">IF(ISERROR(MATCH(theDate,arr_holidaydate,0)),"",INDEX(arr_holiday,MATCH(theDate,arr_holidaydate,0)))</f>
        <v/>
      </c>
      <c r="B10" s="15"/>
      <c r="C10" s="15"/>
      <c r="D10" s="15"/>
      <c r="E10" s="16" t="str">
        <f aca="false">"W"&amp;TEXT(1+INT((theDate-DATE(YEAR(theDate+4-WEEKDAY(theDate+6)),1,5)+WEEKDAY(DATE(YEAR(theDate+4-WEEKDAY(theDate+6)),1,3)))/7),"00")&amp;"-"&amp;WEEKDAY(theDate,2)</f>
        <v>W44-5</v>
      </c>
      <c r="F10" s="16"/>
    </row>
    <row r="11" customFormat="false" ht="12.75" hidden="false" customHeight="false" outlineLevel="0" collapsed="false">
      <c r="A11" s="15" t="str">
        <f aca="true">IF(ISERROR(OFFSET(arr_holidaydate,-1+MATCH(theDate,arr_holidaydate,0)+MATCH(theDate,OFFSET(arr_holidaydate,MATCH(theDate,arr_holidaydate,0),0,1000,1),0),-5,1,1)),"",OFFSET(arr_holidaydate,-1+MATCH(theDate,arr_holidaydate,0)+MATCH(theDate,OFFSET(arr_holidaydate,MATCH(theDate,arr_holidaydate,0),0,1000,1),0),-5,1,1))</f>
        <v/>
      </c>
      <c r="B11" s="15"/>
      <c r="C11" s="15"/>
      <c r="D11" s="15"/>
    </row>
    <row r="12" customFormat="false" ht="12.75" hidden="false" customHeight="false" outlineLevel="0" collapsed="false">
      <c r="A12" s="15" t="str">
        <f aca="true">IF(ISERROR(OFFSET(arr_holidaydate,-1+MATCH(theDate,arr_holidaydate,0)+MATCH(theDate,OFFSET(arr_holidaydate,MATCH(theDate,arr_holidaydate,0),0,1000,1),0)+MATCH(theDate,OFFSET(arr_holidaydate,MATCH(theDate,arr_holidaydate,0)+MATCH(theDate,OFFSET(arr_holidaydate,MATCH(theDate,arr_holidaydate,0),0,1000,1),0),0,1000,1),0),-5,1,1)),"",OFFSET(arr_holidaydate,-1+MATCH(theDate,arr_holidaydate,0)+MATCH(theDate,OFFSET(arr_holidaydate,MATCH(theDate,arr_holidaydate,0),0,1000,1),0)+MATCH(theDate,OFFSET(arr_holidaydate,MATCH(theDate,arr_holidaydate,0)+MATCH(theDate,OFFSET(arr_holidaydate,MATCH(theDate,arr_holidaydate,0),0,1000,1),0),0,1000,1),0),-5,1,1))</f>
        <v/>
      </c>
      <c r="B12" s="15"/>
      <c r="C12" s="15"/>
      <c r="D12" s="15"/>
    </row>
    <row r="13" customFormat="false" ht="12.75" hidden="false" customHeight="false" outlineLevel="0" collapsed="false">
      <c r="A13" s="17"/>
    </row>
    <row r="14" customFormat="false" ht="14.1" hidden="false" customHeight="true" outlineLevel="0" collapsed="false">
      <c r="A14" s="18" t="s">
        <v>6</v>
      </c>
      <c r="B14" s="19"/>
      <c r="C14" s="20" t="s">
        <v>7</v>
      </c>
      <c r="D14" s="20"/>
      <c r="E14" s="21"/>
      <c r="F14" s="22"/>
      <c r="G14" s="22"/>
      <c r="H14" s="22" t="s">
        <v>8</v>
      </c>
      <c r="I14" s="21"/>
      <c r="J14" s="23" t="s">
        <v>9</v>
      </c>
    </row>
    <row r="15" customFormat="false" ht="12.75" hidden="false" customHeight="true" outlineLevel="0" collapsed="false">
      <c r="A15" s="24" t="str">
        <f aca="false">IF(ISERROR(MATCH(theDate,arr_eventdate,0)),"",INDEX(arr_event,MATCH(theDate,arr_eventdate,0)))</f>
        <v/>
      </c>
      <c r="B15" s="25"/>
      <c r="C15" s="26"/>
      <c r="D15" s="26"/>
      <c r="F15" s="27" t="n">
        <v>7</v>
      </c>
      <c r="G15" s="28" t="s">
        <v>10</v>
      </c>
      <c r="H15" s="29"/>
      <c r="J15" s="29"/>
    </row>
    <row r="16" customFormat="false" ht="12.75" hidden="false" customHeight="true" outlineLevel="0" collapsed="false">
      <c r="A16" s="24" t="str">
        <f aca="true">IF(ISERROR(OFFSET(arr_eventdate,-1+MATCH(theDate,arr_eventdate,0)+MATCH(theDate,OFFSET(arr_eventdate,MATCH(theDate,arr_eventdate,0),0,1000,1),0),-3,1,1)),"",OFFSET(arr_eventdate,-1+MATCH(theDate,arr_eventdate,0)+MATCH(theDate,OFFSET(arr_eventdate,MATCH(theDate,arr_eventdate,0),0,1000,1),0),-3,1,1))</f>
        <v/>
      </c>
      <c r="B16" s="25"/>
      <c r="C16" s="26"/>
      <c r="D16" s="26"/>
      <c r="F16" s="27"/>
      <c r="G16" s="30" t="s">
        <v>11</v>
      </c>
      <c r="H16" s="31"/>
      <c r="J16" s="26"/>
    </row>
    <row r="17" customFormat="false" ht="12.75" hidden="false" customHeight="true" outlineLevel="0" collapsed="false">
      <c r="A17" s="24" t="str">
        <f aca="true">IF(ISERROR(OFFSET(arr_eventdate,-1+MATCH(theDate,arr_eventdate,0)+MATCH(theDate,OFFSET(arr_eventdate,MATCH(theDate,arr_eventdate,0),0,1000,1),0)+MATCH(theDate,OFFSET(arr_eventdate,MATCH(theDate,arr_eventdate,0)+MATCH(theDate,OFFSET(arr_eventdate,MATCH(theDate,arr_eventdate,0),0,1000,1),0),0,1000,1),0),-3,1,1)),"",OFFSET(arr_eventdate,-1+MATCH(theDate,arr_eventdate,0)+MATCH(theDate,OFFSET(arr_eventdate,MATCH(theDate,arr_eventdate,0),0,1000,1),0)+MATCH(theDate,OFFSET(arr_eventdate,MATCH(theDate,arr_eventdate,0)+MATCH(theDate,OFFSET(arr_eventdate,MATCH(theDate,arr_eventdate,0),0,1000,1),0),0,1000,1),0),-3,1,1))</f>
        <v/>
      </c>
      <c r="B17" s="25"/>
      <c r="C17" s="26"/>
      <c r="D17" s="26"/>
      <c r="F17" s="32" t="n">
        <f aca="false">IF(F15=12,1,F15+1)</f>
        <v>8</v>
      </c>
      <c r="G17" s="28" t="s">
        <v>10</v>
      </c>
      <c r="H17" s="29"/>
      <c r="J17" s="26"/>
    </row>
    <row r="18" customFormat="false" ht="12.75" hidden="false" customHeight="true" outlineLevel="0" collapsed="false">
      <c r="A18" s="24"/>
      <c r="B18" s="25"/>
      <c r="C18" s="26"/>
      <c r="D18" s="26"/>
      <c r="F18" s="32"/>
      <c r="G18" s="33" t="s">
        <v>12</v>
      </c>
      <c r="H18" s="26"/>
      <c r="J18" s="26"/>
    </row>
    <row r="19" customFormat="false" ht="12.75" hidden="false" customHeight="true" outlineLevel="0" collapsed="false">
      <c r="A19" s="24"/>
      <c r="B19" s="25"/>
      <c r="C19" s="26"/>
      <c r="D19" s="26"/>
      <c r="F19" s="34"/>
      <c r="G19" s="33" t="s">
        <v>11</v>
      </c>
      <c r="H19" s="26"/>
      <c r="J19" s="26"/>
    </row>
    <row r="20" customFormat="false" ht="12.75" hidden="false" customHeight="true" outlineLevel="0" collapsed="false">
      <c r="A20" s="24"/>
      <c r="B20" s="25"/>
      <c r="C20" s="26"/>
      <c r="D20" s="26"/>
      <c r="F20" s="34"/>
      <c r="G20" s="35" t="s">
        <v>13</v>
      </c>
      <c r="H20" s="36"/>
      <c r="J20" s="26"/>
    </row>
    <row r="21" customFormat="false" ht="12.75" hidden="false" customHeight="true" outlineLevel="0" collapsed="false">
      <c r="A21" s="24"/>
      <c r="B21" s="25"/>
      <c r="C21" s="26"/>
      <c r="D21" s="26"/>
      <c r="F21" s="37" t="n">
        <f aca="false">IF(F17=12,1,F17+1)</f>
        <v>9</v>
      </c>
      <c r="G21" s="38" t="s">
        <v>10</v>
      </c>
      <c r="H21" s="39"/>
      <c r="J21" s="26"/>
    </row>
    <row r="22" customFormat="false" ht="12.75" hidden="false" customHeight="true" outlineLevel="0" collapsed="false">
      <c r="A22" s="24"/>
      <c r="B22" s="25"/>
      <c r="C22" s="26"/>
      <c r="D22" s="26"/>
      <c r="F22" s="37"/>
      <c r="G22" s="33" t="s">
        <v>12</v>
      </c>
      <c r="H22" s="26"/>
      <c r="J22" s="26"/>
    </row>
    <row r="23" customFormat="false" ht="12.75" hidden="false" customHeight="true" outlineLevel="0" collapsed="false">
      <c r="A23" s="24"/>
      <c r="B23" s="25"/>
      <c r="C23" s="26"/>
      <c r="D23" s="26"/>
      <c r="F23" s="40"/>
      <c r="G23" s="33" t="s">
        <v>11</v>
      </c>
      <c r="H23" s="26"/>
      <c r="J23" s="26"/>
    </row>
    <row r="24" customFormat="false" ht="12.75" hidden="false" customHeight="true" outlineLevel="0" collapsed="false">
      <c r="F24" s="40"/>
      <c r="G24" s="41" t="s">
        <v>13</v>
      </c>
      <c r="H24" s="42"/>
      <c r="J24" s="26"/>
    </row>
    <row r="25" customFormat="false" ht="12.75" hidden="false" customHeight="true" outlineLevel="0" collapsed="false">
      <c r="F25" s="37" t="n">
        <f aca="false">IF(F21=12,1,F21+1)</f>
        <v>10</v>
      </c>
      <c r="G25" s="38" t="s">
        <v>10</v>
      </c>
      <c r="H25" s="39"/>
      <c r="J25" s="26"/>
    </row>
    <row r="26" customFormat="false" ht="12.75" hidden="false" customHeight="true" outlineLevel="0" collapsed="false">
      <c r="A26" s="18" t="s">
        <v>6</v>
      </c>
      <c r="B26" s="19"/>
      <c r="C26" s="20" t="s">
        <v>14</v>
      </c>
      <c r="D26" s="20"/>
      <c r="F26" s="37"/>
      <c r="G26" s="33" t="s">
        <v>12</v>
      </c>
      <c r="H26" s="26"/>
      <c r="J26" s="26"/>
    </row>
    <row r="27" customFormat="false" ht="12.75" hidden="false" customHeight="true" outlineLevel="0" collapsed="false">
      <c r="A27" s="24"/>
      <c r="B27" s="25"/>
      <c r="C27" s="43"/>
      <c r="D27" s="43"/>
      <c r="F27" s="40"/>
      <c r="G27" s="33" t="s">
        <v>11</v>
      </c>
      <c r="H27" s="26"/>
      <c r="J27" s="26"/>
    </row>
    <row r="28" customFormat="false" ht="12.75" hidden="false" customHeight="true" outlineLevel="0" collapsed="false">
      <c r="A28" s="24"/>
      <c r="B28" s="25"/>
      <c r="C28" s="26"/>
      <c r="D28" s="26"/>
      <c r="F28" s="40"/>
      <c r="G28" s="41" t="s">
        <v>13</v>
      </c>
      <c r="H28" s="42"/>
      <c r="J28" s="26"/>
    </row>
    <row r="29" customFormat="false" ht="12.75" hidden="false" customHeight="true" outlineLevel="0" collapsed="false">
      <c r="A29" s="24"/>
      <c r="B29" s="25"/>
      <c r="C29" s="26"/>
      <c r="D29" s="26"/>
      <c r="F29" s="37" t="n">
        <f aca="false">IF(F25=12,1,F25+1)</f>
        <v>11</v>
      </c>
      <c r="G29" s="38" t="s">
        <v>10</v>
      </c>
      <c r="H29" s="39"/>
      <c r="J29" s="26"/>
    </row>
    <row r="30" customFormat="false" ht="12.75" hidden="false" customHeight="true" outlineLevel="0" collapsed="false">
      <c r="A30" s="24"/>
      <c r="B30" s="25"/>
      <c r="C30" s="26"/>
      <c r="D30" s="26"/>
      <c r="F30" s="37"/>
      <c r="G30" s="33" t="s">
        <v>12</v>
      </c>
      <c r="H30" s="26"/>
      <c r="J30" s="26"/>
    </row>
    <row r="31" customFormat="false" ht="12.75" hidden="false" customHeight="true" outlineLevel="0" collapsed="false">
      <c r="A31" s="24"/>
      <c r="B31" s="25"/>
      <c r="C31" s="26"/>
      <c r="D31" s="26"/>
      <c r="F31" s="40"/>
      <c r="G31" s="33" t="s">
        <v>11</v>
      </c>
      <c r="H31" s="26"/>
      <c r="J31" s="26"/>
    </row>
    <row r="32" customFormat="false" ht="12.75" hidden="false" customHeight="true" outlineLevel="0" collapsed="false">
      <c r="A32" s="24"/>
      <c r="B32" s="25"/>
      <c r="C32" s="26"/>
      <c r="D32" s="26"/>
      <c r="F32" s="40"/>
      <c r="G32" s="41" t="s">
        <v>13</v>
      </c>
      <c r="H32" s="42"/>
      <c r="J32" s="26"/>
    </row>
    <row r="33" customFormat="false" ht="12.75" hidden="false" customHeight="true" outlineLevel="0" collapsed="false">
      <c r="A33" s="24"/>
      <c r="B33" s="25"/>
      <c r="C33" s="26"/>
      <c r="D33" s="26"/>
      <c r="F33" s="37" t="n">
        <f aca="false">IF(F29=12,1,F29+1)</f>
        <v>12</v>
      </c>
      <c r="G33" s="38" t="s">
        <v>10</v>
      </c>
      <c r="H33" s="39"/>
      <c r="J33" s="26"/>
    </row>
    <row r="34" customFormat="false" ht="12.75" hidden="false" customHeight="true" outlineLevel="0" collapsed="false">
      <c r="A34" s="24"/>
      <c r="B34" s="25"/>
      <c r="C34" s="26"/>
      <c r="D34" s="26"/>
      <c r="F34" s="37"/>
      <c r="G34" s="33" t="s">
        <v>12</v>
      </c>
      <c r="H34" s="26"/>
      <c r="J34" s="26"/>
    </row>
    <row r="35" customFormat="false" ht="12.75" hidden="false" customHeight="true" outlineLevel="0" collapsed="false">
      <c r="A35" s="24"/>
      <c r="B35" s="25"/>
      <c r="C35" s="26"/>
      <c r="D35" s="26"/>
      <c r="F35" s="40"/>
      <c r="G35" s="33" t="s">
        <v>11</v>
      </c>
      <c r="H35" s="26"/>
      <c r="J35" s="26"/>
    </row>
    <row r="36" customFormat="false" ht="12.75" hidden="false" customHeight="true" outlineLevel="0" collapsed="false">
      <c r="A36" s="24"/>
      <c r="B36" s="25"/>
      <c r="C36" s="26"/>
      <c r="D36" s="26"/>
      <c r="F36" s="40"/>
      <c r="G36" s="41" t="s">
        <v>13</v>
      </c>
      <c r="H36" s="42"/>
      <c r="J36" s="26"/>
    </row>
    <row r="37" customFormat="false" ht="12.75" hidden="false" customHeight="true" outlineLevel="0" collapsed="false">
      <c r="A37" s="24"/>
      <c r="B37" s="25"/>
      <c r="C37" s="26"/>
      <c r="D37" s="26"/>
      <c r="F37" s="37" t="n">
        <f aca="false">IF(F33=12,1,F33+1)</f>
        <v>1</v>
      </c>
      <c r="G37" s="38" t="s">
        <v>10</v>
      </c>
      <c r="H37" s="39"/>
      <c r="J37" s="26"/>
    </row>
    <row r="38" customFormat="false" ht="12.75" hidden="false" customHeight="true" outlineLevel="0" collapsed="false">
      <c r="A38" s="24"/>
      <c r="B38" s="25"/>
      <c r="C38" s="26"/>
      <c r="D38" s="26"/>
      <c r="F38" s="37"/>
      <c r="G38" s="33" t="s">
        <v>12</v>
      </c>
      <c r="H38" s="26"/>
      <c r="J38" s="26"/>
    </row>
    <row r="39" customFormat="false" ht="12.75" hidden="false" customHeight="true" outlineLevel="0" collapsed="false">
      <c r="A39" s="24"/>
      <c r="B39" s="25"/>
      <c r="C39" s="26"/>
      <c r="D39" s="26"/>
      <c r="F39" s="40"/>
      <c r="G39" s="33" t="s">
        <v>11</v>
      </c>
      <c r="H39" s="26"/>
      <c r="J39" s="26"/>
    </row>
    <row r="40" customFormat="false" ht="12.75" hidden="false" customHeight="true" outlineLevel="0" collapsed="false">
      <c r="A40" s="24"/>
      <c r="B40" s="25"/>
      <c r="C40" s="26"/>
      <c r="D40" s="26"/>
      <c r="F40" s="40"/>
      <c r="G40" s="41" t="s">
        <v>13</v>
      </c>
      <c r="H40" s="42"/>
      <c r="J40" s="26"/>
    </row>
    <row r="41" customFormat="false" ht="12.75" hidden="false" customHeight="true" outlineLevel="0" collapsed="false">
      <c r="A41" s="24"/>
      <c r="B41" s="25"/>
      <c r="C41" s="26"/>
      <c r="D41" s="26"/>
      <c r="F41" s="37" t="n">
        <f aca="false">IF(F37=12,1,F37+1)</f>
        <v>2</v>
      </c>
      <c r="G41" s="38" t="s">
        <v>10</v>
      </c>
      <c r="H41" s="39"/>
      <c r="J41" s="26"/>
    </row>
    <row r="42" customFormat="false" ht="12.75" hidden="false" customHeight="true" outlineLevel="0" collapsed="false">
      <c r="F42" s="37"/>
      <c r="G42" s="33" t="s">
        <v>12</v>
      </c>
      <c r="H42" s="26"/>
      <c r="J42" s="26"/>
    </row>
    <row r="43" customFormat="false" ht="12.75" hidden="false" customHeight="true" outlineLevel="0" collapsed="false">
      <c r="F43" s="40"/>
      <c r="G43" s="33" t="s">
        <v>11</v>
      </c>
      <c r="H43" s="26"/>
      <c r="J43" s="26"/>
    </row>
    <row r="44" customFormat="false" ht="12.75" hidden="false" customHeight="true" outlineLevel="0" collapsed="false">
      <c r="A44" s="18" t="s">
        <v>6</v>
      </c>
      <c r="B44" s="19"/>
      <c r="C44" s="20" t="s">
        <v>15</v>
      </c>
      <c r="D44" s="20"/>
      <c r="F44" s="40"/>
      <c r="G44" s="41" t="s">
        <v>13</v>
      </c>
      <c r="H44" s="42"/>
      <c r="J44" s="26"/>
    </row>
    <row r="45" customFormat="false" ht="12.75" hidden="false" customHeight="true" outlineLevel="0" collapsed="false">
      <c r="A45" s="24"/>
      <c r="B45" s="25"/>
      <c r="C45" s="26"/>
      <c r="D45" s="26"/>
      <c r="F45" s="37" t="n">
        <f aca="false">IF(F41=12,1,F41+1)</f>
        <v>3</v>
      </c>
      <c r="G45" s="38" t="s">
        <v>10</v>
      </c>
      <c r="H45" s="39"/>
      <c r="J45" s="26"/>
    </row>
    <row r="46" customFormat="false" ht="12.75" hidden="false" customHeight="true" outlineLevel="0" collapsed="false">
      <c r="A46" s="24"/>
      <c r="B46" s="25"/>
      <c r="C46" s="26"/>
      <c r="D46" s="26"/>
      <c r="F46" s="37"/>
      <c r="G46" s="33" t="s">
        <v>12</v>
      </c>
      <c r="H46" s="26"/>
      <c r="J46" s="26"/>
    </row>
    <row r="47" customFormat="false" ht="12.75" hidden="false" customHeight="true" outlineLevel="0" collapsed="false">
      <c r="A47" s="24"/>
      <c r="B47" s="25"/>
      <c r="C47" s="26"/>
      <c r="D47" s="26"/>
      <c r="F47" s="40"/>
      <c r="G47" s="33" t="s">
        <v>11</v>
      </c>
      <c r="H47" s="26"/>
      <c r="J47" s="26"/>
    </row>
    <row r="48" customFormat="false" ht="12.75" hidden="false" customHeight="true" outlineLevel="0" collapsed="false">
      <c r="A48" s="24"/>
      <c r="B48" s="25"/>
      <c r="C48" s="26"/>
      <c r="D48" s="26"/>
      <c r="F48" s="40"/>
      <c r="G48" s="41" t="s">
        <v>13</v>
      </c>
      <c r="H48" s="42"/>
      <c r="J48" s="26"/>
    </row>
    <row r="49" customFormat="false" ht="12.75" hidden="false" customHeight="true" outlineLevel="0" collapsed="false">
      <c r="A49" s="24"/>
      <c r="B49" s="25"/>
      <c r="C49" s="26"/>
      <c r="D49" s="26"/>
      <c r="F49" s="37" t="n">
        <f aca="false">IF(F45=12,1,F45+1)</f>
        <v>4</v>
      </c>
      <c r="G49" s="38" t="s">
        <v>10</v>
      </c>
      <c r="H49" s="39"/>
      <c r="J49" s="26"/>
    </row>
    <row r="50" customFormat="false" ht="12.75" hidden="false" customHeight="true" outlineLevel="0" collapsed="false">
      <c r="A50" s="24"/>
      <c r="B50" s="25"/>
      <c r="C50" s="26"/>
      <c r="D50" s="26"/>
      <c r="F50" s="37"/>
      <c r="G50" s="33" t="s">
        <v>12</v>
      </c>
      <c r="H50" s="26"/>
      <c r="J50" s="26"/>
    </row>
    <row r="51" customFormat="false" ht="12.75" hidden="false" customHeight="true" outlineLevel="0" collapsed="false">
      <c r="A51" s="24"/>
      <c r="B51" s="25"/>
      <c r="C51" s="26"/>
      <c r="D51" s="26"/>
      <c r="F51" s="40"/>
      <c r="G51" s="33" t="s">
        <v>11</v>
      </c>
      <c r="H51" s="26"/>
      <c r="J51" s="26"/>
    </row>
    <row r="52" customFormat="false" ht="12.75" hidden="false" customHeight="true" outlineLevel="0" collapsed="false">
      <c r="A52" s="24"/>
      <c r="B52" s="25"/>
      <c r="C52" s="26"/>
      <c r="D52" s="26"/>
      <c r="F52" s="40"/>
      <c r="G52" s="41" t="s">
        <v>13</v>
      </c>
      <c r="H52" s="42"/>
      <c r="J52" s="26"/>
    </row>
    <row r="53" customFormat="false" ht="12.75" hidden="false" customHeight="true" outlineLevel="0" collapsed="false">
      <c r="A53" s="24"/>
      <c r="B53" s="25"/>
      <c r="C53" s="26"/>
      <c r="D53" s="26"/>
      <c r="F53" s="44" t="n">
        <f aca="false">IF(F49=12,1,F49+1)</f>
        <v>5</v>
      </c>
      <c r="G53" s="38" t="s">
        <v>10</v>
      </c>
      <c r="H53" s="39"/>
      <c r="J53" s="26"/>
    </row>
    <row r="54" customFormat="false" ht="12.75" hidden="false" customHeight="true" outlineLevel="0" collapsed="false">
      <c r="A54" s="24"/>
      <c r="B54" s="25"/>
      <c r="C54" s="26"/>
      <c r="D54" s="26"/>
      <c r="F54" s="44"/>
      <c r="G54" s="30" t="s">
        <v>11</v>
      </c>
      <c r="H54" s="31"/>
      <c r="J54" s="26"/>
    </row>
    <row r="55" customFormat="false" ht="12.75" hidden="false" customHeight="true" outlineLevel="0" collapsed="false">
      <c r="A55" s="24"/>
      <c r="B55" s="25"/>
      <c r="C55" s="26"/>
      <c r="D55" s="26"/>
      <c r="F55" s="44" t="n">
        <f aca="false">IF(F53=12,1,F53+1)</f>
        <v>6</v>
      </c>
      <c r="G55" s="38" t="s">
        <v>10</v>
      </c>
      <c r="H55" s="39"/>
      <c r="J55" s="26"/>
    </row>
    <row r="56" customFormat="false" ht="12.75" hidden="false" customHeight="true" outlineLevel="0" collapsed="false">
      <c r="A56" s="24"/>
      <c r="B56" s="25"/>
      <c r="C56" s="26"/>
      <c r="D56" s="26"/>
      <c r="F56" s="44"/>
      <c r="G56" s="30" t="s">
        <v>11</v>
      </c>
      <c r="H56" s="31"/>
      <c r="J56" s="26"/>
    </row>
    <row r="57" customFormat="false" ht="12.75" hidden="false" customHeight="true" outlineLevel="0" collapsed="false">
      <c r="A57" s="24"/>
      <c r="B57" s="25"/>
      <c r="C57" s="26"/>
      <c r="D57" s="26"/>
      <c r="F57" s="44" t="n">
        <f aca="false">IF(F55=12,1,F55+1)</f>
        <v>7</v>
      </c>
      <c r="G57" s="38" t="s">
        <v>10</v>
      </c>
      <c r="H57" s="39"/>
      <c r="J57" s="26"/>
    </row>
    <row r="58" customFormat="false" ht="12.75" hidden="false" customHeight="true" outlineLevel="0" collapsed="false">
      <c r="A58" s="24"/>
      <c r="B58" s="25"/>
      <c r="C58" s="26"/>
      <c r="D58" s="26"/>
      <c r="F58" s="44"/>
      <c r="G58" s="30" t="s">
        <v>11</v>
      </c>
      <c r="H58" s="31"/>
      <c r="J58" s="26"/>
    </row>
    <row r="59" customFormat="false" ht="12.75" hidden="false" customHeight="true" outlineLevel="0" collapsed="false">
      <c r="A59" s="24"/>
      <c r="B59" s="25"/>
      <c r="C59" s="26"/>
      <c r="D59" s="26"/>
      <c r="F59" s="44" t="n">
        <f aca="false">IF(F57=12,1,F57+1)</f>
        <v>8</v>
      </c>
      <c r="G59" s="38" t="s">
        <v>10</v>
      </c>
      <c r="H59" s="39"/>
      <c r="J59" s="26"/>
    </row>
    <row r="60" customFormat="false" ht="12.75" hidden="false" customHeight="true" outlineLevel="0" collapsed="false">
      <c r="A60" s="24"/>
      <c r="B60" s="25"/>
      <c r="C60" s="26"/>
      <c r="D60" s="26"/>
      <c r="F60" s="44"/>
      <c r="G60" s="30" t="s">
        <v>11</v>
      </c>
      <c r="H60" s="31"/>
      <c r="J60" s="26"/>
    </row>
    <row r="61" customFormat="false" ht="12.75" hidden="false" customHeight="true" outlineLevel="0" collapsed="false">
      <c r="A61" s="24"/>
      <c r="B61" s="25"/>
      <c r="C61" s="26"/>
      <c r="D61" s="26"/>
      <c r="F61" s="44" t="n">
        <f aca="false">IF(F59=12,1,F59+1)</f>
        <v>9</v>
      </c>
      <c r="G61" s="38" t="s">
        <v>10</v>
      </c>
      <c r="H61" s="39"/>
      <c r="J61" s="26"/>
    </row>
    <row r="62" customFormat="false" ht="12.75" hidden="false" customHeight="true" outlineLevel="0" collapsed="false">
      <c r="A62" s="24"/>
      <c r="B62" s="25"/>
      <c r="C62" s="26"/>
      <c r="D62" s="26"/>
      <c r="F62" s="44"/>
      <c r="G62" s="30" t="s">
        <v>11</v>
      </c>
      <c r="H62" s="31"/>
      <c r="J62" s="26"/>
    </row>
    <row r="63" customFormat="false" ht="12.75" hidden="false" customHeight="true" outlineLevel="0" collapsed="false">
      <c r="A63" s="45"/>
      <c r="B63" s="45"/>
      <c r="C63" s="46"/>
      <c r="D63" s="46"/>
      <c r="J63" s="14"/>
    </row>
  </sheetData>
  <mergeCells count="34">
    <mergeCell ref="A6:C9"/>
    <mergeCell ref="D6:G7"/>
    <mergeCell ref="D8:F9"/>
    <mergeCell ref="A10:D10"/>
    <mergeCell ref="E10:F10"/>
    <mergeCell ref="A11:D11"/>
    <mergeCell ref="A12:D12"/>
    <mergeCell ref="C14:D14"/>
    <mergeCell ref="F15:F16"/>
    <mergeCell ref="F17:F18"/>
    <mergeCell ref="F19:F20"/>
    <mergeCell ref="F21:F22"/>
    <mergeCell ref="F23:F24"/>
    <mergeCell ref="F25:F26"/>
    <mergeCell ref="C26:D26"/>
    <mergeCell ref="F27:F28"/>
    <mergeCell ref="F29:F30"/>
    <mergeCell ref="F31:F32"/>
    <mergeCell ref="F33:F34"/>
    <mergeCell ref="F35:F36"/>
    <mergeCell ref="F37:F38"/>
    <mergeCell ref="F39:F40"/>
    <mergeCell ref="F41:F42"/>
    <mergeCell ref="F43:F44"/>
    <mergeCell ref="C44:D44"/>
    <mergeCell ref="F45:F46"/>
    <mergeCell ref="F47:F48"/>
    <mergeCell ref="F49:F50"/>
    <mergeCell ref="F51:F52"/>
    <mergeCell ref="F53:F54"/>
    <mergeCell ref="F55:F56"/>
    <mergeCell ref="F57:F58"/>
    <mergeCell ref="F59:F60"/>
    <mergeCell ref="F61:F62"/>
  </mergeCells>
  <printOptions headings="false" gridLines="false" gridLinesSet="true" horizontalCentered="false" verticalCentered="false"/>
  <pageMargins left="0.590277777777778" right="0.236111111111111" top="0.39375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© 2013 Calico Ventures&amp;R&amp;8www.calicoventures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5.41"/>
    <col collapsed="false" customWidth="true" hidden="false" outlineLevel="0" max="5" min="5" style="0" width="8.28"/>
    <col collapsed="false" customWidth="true" hidden="false" outlineLevel="0" max="6" min="6" style="0" width="11.28"/>
    <col collapsed="false" customWidth="true" hidden="false" outlineLevel="0" max="7" min="7" style="0" width="25.99"/>
  </cols>
  <sheetData>
    <row r="1" customFormat="false" ht="18" hidden="false" customHeight="false" outlineLevel="0" collapsed="false">
      <c r="A1" s="2" t="s">
        <v>16</v>
      </c>
      <c r="B1" s="1"/>
      <c r="C1" s="1"/>
      <c r="D1" s="1"/>
      <c r="E1" s="1"/>
      <c r="F1" s="47"/>
      <c r="G1" s="47"/>
    </row>
    <row r="2" customFormat="false" ht="12.75" hidden="false" customHeight="false" outlineLevel="0" collapsed="false">
      <c r="G2" s="48"/>
    </row>
    <row r="3" customFormat="false" ht="12.75" hidden="false" customHeight="false" outlineLevel="0" collapsed="false">
      <c r="A3" s="0" t="s">
        <v>17</v>
      </c>
      <c r="B3" s="0" t="n">
        <f aca="false">YEAR(theDate)</f>
        <v>2013</v>
      </c>
      <c r="G3" s="48"/>
    </row>
    <row r="4" customFormat="false" ht="12.75" hidden="false" customHeight="false" outlineLevel="0" collapsed="false">
      <c r="A4" s="0" t="s">
        <v>18</v>
      </c>
      <c r="B4" s="0" t="n">
        <f aca="false">MONTH(theDate)</f>
        <v>11</v>
      </c>
      <c r="G4" s="48"/>
    </row>
    <row r="5" customFormat="false" ht="12.75" hidden="false" customHeight="false" outlineLevel="0" collapsed="false">
      <c r="G5" s="48"/>
    </row>
    <row r="6" customFormat="false" ht="12.75" hidden="false" customHeight="false" outlineLevel="0" collapsed="false">
      <c r="A6" s="49" t="s">
        <v>19</v>
      </c>
      <c r="B6" s="50" t="s">
        <v>20</v>
      </c>
      <c r="C6" s="50" t="s">
        <v>21</v>
      </c>
      <c r="D6" s="51" t="s">
        <v>22</v>
      </c>
      <c r="E6" s="51" t="s">
        <v>23</v>
      </c>
      <c r="F6" s="52" t="s">
        <v>24</v>
      </c>
      <c r="G6" s="53" t="s">
        <v>25</v>
      </c>
    </row>
    <row r="7" customFormat="false" ht="12.75" hidden="false" customHeight="false" outlineLevel="0" collapsed="false">
      <c r="A7" s="0" t="s">
        <v>26</v>
      </c>
      <c r="B7" s="54" t="n">
        <v>4</v>
      </c>
      <c r="C7" s="54" t="n">
        <v>15</v>
      </c>
      <c r="D7" s="54"/>
      <c r="E7" s="54"/>
      <c r="F7" s="55" t="n">
        <f aca="false">IF(WEEKDAY(DATE(year,B7,C7))=1,DATE(year,B7,C7)+1,IF(WEEKDAY(DATE(year,B7,C7))=7,DATE(year,B7,C7)+2,DATE(year,B7,C7)))</f>
        <v>41379</v>
      </c>
      <c r="G7" s="0" t="s">
        <v>27</v>
      </c>
    </row>
    <row r="8" customFormat="false" ht="12.75" hidden="false" customHeight="false" outlineLevel="0" collapsed="false">
      <c r="A8" s="0" t="s">
        <v>28</v>
      </c>
      <c r="B8" s="54" t="n">
        <v>4</v>
      </c>
      <c r="D8" s="54"/>
      <c r="E8" s="54" t="n">
        <v>1</v>
      </c>
      <c r="F8" s="56" t="n">
        <f aca="false">IF(year&lt;2007,(DATE(year,B8,1)+(1-1)*7)+IF(E8&lt;WEEKDAY(DATE(year,B8,1)),E8+7-WEEKDAY(DATE(year,B8,1)),E8-WEEKDAY(DATE(year,B8,1))),(DATE(year,B8-1,1)+(2-1)*7)+IF(E8&lt;WEEKDAY(DATE(year,B8-1,1)),E8+7-WEEKDAY(DATE(year,B8-1,1)),E8-WEEKDAY(DATE(year,B8-1,1))))</f>
        <v>41343</v>
      </c>
      <c r="G8" s="57" t="s">
        <v>29</v>
      </c>
    </row>
    <row r="9" customFormat="false" ht="12.75" hidden="false" customHeight="false" outlineLevel="0" collapsed="false">
      <c r="A9" s="0" t="s">
        <v>28</v>
      </c>
      <c r="B9" s="54" t="n">
        <v>11</v>
      </c>
      <c r="D9" s="54"/>
      <c r="E9" s="54" t="n">
        <v>1</v>
      </c>
      <c r="F9" s="56" t="n">
        <f aca="false">IF(year&lt;2007,(DATE(year,B9,1)+(-1)*7)+IF(E9&lt;WEEKDAY(DATE(year,B9,1)),E9+7-WEEKDAY(DATE(year,B9,1)),E9-WEEKDAY(DATE(year,B9,1))),(DATE(year,B9,1)+(1-1)*7)+IF(E9&lt;WEEKDAY(DATE(year,B9,1)),E9+7-WEEKDAY(DATE(year,B9,1)),E9-WEEKDAY(DATE(year,B9,1))))</f>
        <v>41581</v>
      </c>
      <c r="G9" s="57" t="s">
        <v>30</v>
      </c>
    </row>
    <row r="10" customFormat="false" ht="12.75" hidden="false" customHeight="false" outlineLevel="0" collapsed="false">
      <c r="A10" s="0" t="s">
        <v>31</v>
      </c>
      <c r="B10" s="54"/>
      <c r="C10" s="54"/>
      <c r="D10" s="54"/>
      <c r="E10" s="54"/>
      <c r="F10" s="55" t="n">
        <f aca="false">F20+6</f>
        <v>41525</v>
      </c>
      <c r="G10" s="58" t="s">
        <v>32</v>
      </c>
    </row>
    <row r="11" customFormat="false" ht="12.75" hidden="false" customHeight="false" outlineLevel="0" collapsed="false">
      <c r="A11" s="0" t="s">
        <v>33</v>
      </c>
      <c r="B11" s="54" t="n">
        <v>4</v>
      </c>
      <c r="C11" s="54"/>
      <c r="D11" s="54"/>
      <c r="E11" s="54" t="n">
        <v>4</v>
      </c>
      <c r="F11" s="55" t="n">
        <f aca="false">IF(WEEKDAY(DATE(year,B11+1,0),1)=7,DATE(year,B11+1,0)-(7-E11),(DATE(year,B11+1,0)-WEEKDAY(DATE(year,B11+1,0),1))-(7-E11))</f>
        <v>41388</v>
      </c>
      <c r="G11" s="58" t="s">
        <v>34</v>
      </c>
    </row>
    <row r="12" customFormat="false" ht="12.75" hidden="false" customHeight="false" outlineLevel="0" collapsed="false">
      <c r="A12" s="0" t="s">
        <v>35</v>
      </c>
      <c r="B12" s="54" t="n">
        <v>1</v>
      </c>
      <c r="C12" s="54"/>
      <c r="D12" s="54" t="n">
        <v>3</v>
      </c>
      <c r="E12" s="54" t="n">
        <v>2</v>
      </c>
      <c r="F12" s="56" t="n">
        <f aca="false">IF(OR(OR(B12="",D12=""),E12=""),"",(DATE(year+1,B12,1)+(D12-1)*7)+E12-WEEKDAY(DATE(year+1,B12,1))+IF(E12&lt;WEEKDAY(DATE(year+1,B12,1)),7,0))</f>
        <v>41659</v>
      </c>
      <c r="G12" s="58" t="s">
        <v>36</v>
      </c>
    </row>
    <row r="13" customFormat="false" ht="12.75" hidden="false" customHeight="false" outlineLevel="0" collapsed="false">
      <c r="G13" s="48"/>
    </row>
    <row r="14" customFormat="false" ht="12.75" hidden="false" customHeight="false" outlineLevel="0" collapsed="false">
      <c r="A14" s="59" t="s">
        <v>37</v>
      </c>
      <c r="B14" s="60"/>
      <c r="C14" s="60"/>
      <c r="D14" s="61"/>
      <c r="E14" s="61"/>
      <c r="F14" s="62"/>
      <c r="G14" s="60"/>
    </row>
    <row r="15" customFormat="false" ht="12.75" hidden="false" customHeight="false" outlineLevel="0" collapsed="false">
      <c r="A15" s="0" t="s">
        <v>38</v>
      </c>
      <c r="B15" s="54" t="n">
        <v>11</v>
      </c>
      <c r="D15" s="54" t="n">
        <v>4</v>
      </c>
      <c r="E15" s="54" t="n">
        <v>5</v>
      </c>
      <c r="F15" s="63" t="n">
        <f aca="false">IF(OR(OR(B15="",D15=""),E15=""),"",(DATE(year,B15,1)+(D15-1)*7)+E15-WEEKDAY(DATE(year,B15,1))+IF(E15&lt;WEEKDAY(DATE(year,B15,1)),7,0))</f>
        <v>41606</v>
      </c>
      <c r="G15" s="0" t="s">
        <v>39</v>
      </c>
    </row>
    <row r="16" customFormat="false" ht="12.75" hidden="false" customHeight="false" outlineLevel="0" collapsed="false">
      <c r="A16" s="0" t="s">
        <v>35</v>
      </c>
      <c r="B16" s="54" t="n">
        <v>1</v>
      </c>
      <c r="C16" s="54"/>
      <c r="D16" s="54" t="n">
        <v>3</v>
      </c>
      <c r="E16" s="54" t="n">
        <v>2</v>
      </c>
      <c r="F16" s="63" t="n">
        <f aca="false">IF(OR(OR(B16="",D16=""),E16=""),"",(DATE(year,B16,1)+(D16-1)*7)+E16-WEEKDAY(DATE(year,B16,1))+IF(E16&lt;WEEKDAY(DATE(year,B16,1)),7,0))</f>
        <v>41295</v>
      </c>
      <c r="G16" s="0" t="s">
        <v>36</v>
      </c>
    </row>
    <row r="17" customFormat="false" ht="12.75" hidden="false" customHeight="false" outlineLevel="0" collapsed="false">
      <c r="A17" s="0" t="s">
        <v>40</v>
      </c>
      <c r="B17" s="54" t="n">
        <v>5</v>
      </c>
      <c r="D17" s="54" t="n">
        <v>2</v>
      </c>
      <c r="E17" s="54" t="n">
        <v>1</v>
      </c>
      <c r="F17" s="63" t="n">
        <f aca="false">IF(OR(OR(B17="",D17=""),E17=""),"",(DATE(year,B17,1)+(D17-1)*7)+E17-WEEKDAY(DATE(year,B17,1))+IF(E17&lt;WEEKDAY(DATE(year,B17,1)),7,0))</f>
        <v>41406</v>
      </c>
      <c r="G17" s="0" t="s">
        <v>41</v>
      </c>
    </row>
    <row r="18" customFormat="false" ht="12.75" hidden="false" customHeight="false" outlineLevel="0" collapsed="false">
      <c r="A18" s="0" t="s">
        <v>42</v>
      </c>
      <c r="B18" s="54" t="n">
        <v>6</v>
      </c>
      <c r="D18" s="54" t="n">
        <v>3</v>
      </c>
      <c r="E18" s="54" t="n">
        <v>1</v>
      </c>
      <c r="F18" s="63" t="n">
        <f aca="false">IF(OR(OR(B18="",D18=""),E18=""),"",(DATE(year,B18,1)+(D18-1)*7)+E18-WEEKDAY(DATE(year,B18,1))+IF(E18&lt;WEEKDAY(DATE(year,B18,1)),7,0))</f>
        <v>41441</v>
      </c>
      <c r="G18" s="0" t="s">
        <v>43</v>
      </c>
    </row>
    <row r="19" customFormat="false" ht="12.75" hidden="false" customHeight="false" outlineLevel="0" collapsed="false">
      <c r="A19" s="0" t="s">
        <v>44</v>
      </c>
      <c r="B19" s="54" t="n">
        <v>7</v>
      </c>
      <c r="C19" s="54"/>
      <c r="D19" s="54" t="n">
        <v>4</v>
      </c>
      <c r="E19" s="54" t="n">
        <v>1</v>
      </c>
      <c r="F19" s="63" t="n">
        <f aca="false">IF(OR(OR(B19="",D19=""),E19=""),"",(DATE(year,B19,1)+(D19-1)*7)+E19-WEEKDAY(DATE(year,B19,1))+IF(E19&lt;WEEKDAY(DATE(year,B19,1)),7,0))</f>
        <v>41483</v>
      </c>
      <c r="G19" s="0" t="s">
        <v>45</v>
      </c>
    </row>
    <row r="20" customFormat="false" ht="12.75" hidden="false" customHeight="false" outlineLevel="0" collapsed="false">
      <c r="A20" s="0" t="s">
        <v>46</v>
      </c>
      <c r="B20" s="54" t="n">
        <v>9</v>
      </c>
      <c r="D20" s="54" t="n">
        <v>1</v>
      </c>
      <c r="E20" s="54" t="n">
        <v>2</v>
      </c>
      <c r="F20" s="63" t="n">
        <f aca="false">IF(OR(OR(B20="",D20=""),E20=""),"",(DATE(year,B20,1)+(D20-1)*7)+E20-WEEKDAY(DATE(year,B20,1))+IF(E20&lt;WEEKDAY(DATE(year,B20,1)),7,0))</f>
        <v>41519</v>
      </c>
      <c r="G20" s="0" t="s">
        <v>47</v>
      </c>
    </row>
    <row r="21" customFormat="false" ht="12.75" hidden="false" customHeight="false" outlineLevel="0" collapsed="false">
      <c r="A21" s="0" t="s">
        <v>48</v>
      </c>
      <c r="B21" s="54" t="n">
        <v>2</v>
      </c>
      <c r="D21" s="54" t="n">
        <v>3</v>
      </c>
      <c r="E21" s="54" t="n">
        <v>2</v>
      </c>
      <c r="F21" s="63" t="n">
        <f aca="false">IF(OR(OR(B21="",D21=""),E21=""),"",(DATE(year,B21,1)+(D21-1)*7)+E21-WEEKDAY(DATE(year,B21,1))+IF(E21&lt;WEEKDAY(DATE(year,B21,1)),7,0))</f>
        <v>41323</v>
      </c>
      <c r="G21" s="0" t="s">
        <v>49</v>
      </c>
    </row>
    <row r="22" customFormat="false" ht="12.75" hidden="false" customHeight="false" outlineLevel="0" collapsed="false">
      <c r="A22" s="0" t="s">
        <v>50</v>
      </c>
      <c r="B22" s="54" t="n">
        <v>10</v>
      </c>
      <c r="C22" s="54"/>
      <c r="D22" s="54" t="n">
        <v>2</v>
      </c>
      <c r="E22" s="54" t="n">
        <v>2</v>
      </c>
      <c r="F22" s="63" t="n">
        <f aca="false">IF(OR(OR(B22="",D22=""),E22=""),"",(DATE(year,B22,1)+(D22-1)*7)+E22-WEEKDAY(DATE(year,B22,1))+IF(E22&lt;WEEKDAY(DATE(year,B22,1)),7,0))</f>
        <v>41561</v>
      </c>
      <c r="G22" s="0" t="s">
        <v>51</v>
      </c>
    </row>
    <row r="23" customFormat="false" ht="12.75" hidden="false" customHeight="false" outlineLevel="0" collapsed="false">
      <c r="A23" s="0" t="s">
        <v>52</v>
      </c>
      <c r="B23" s="54" t="n">
        <v>6</v>
      </c>
      <c r="D23" s="54" t="n">
        <v>0</v>
      </c>
      <c r="E23" s="54" t="n">
        <v>2</v>
      </c>
      <c r="F23" s="63" t="n">
        <f aca="false">IF(OR(OR(B23="",D23=""),E23=""),"",(DATE(year,B23,1)+(D23-1)*7)+E23-WEEKDAY(DATE(year,B23,1))+IF(E23&lt;WEEKDAY(DATE(year,B23,1)),7,0))</f>
        <v>41421</v>
      </c>
      <c r="G23" s="0" t="s">
        <v>53</v>
      </c>
    </row>
    <row r="24" customFormat="false" ht="12.75" hidden="false" customHeight="false" outlineLevel="0" collapsed="false">
      <c r="F24" s="63" t="str">
        <f aca="false">IF(OR(OR(B24="",D24=""),E24=""),"",(DATE(year,B24,1)+(D24-1)*7)+E24-WEEKDAY(DATE(year,B24,1))+IF(E24&lt;WEEKDAY(DATE(year,B24,1)),7,0))</f>
        <v/>
      </c>
      <c r="G24" s="48"/>
    </row>
    <row r="25" customFormat="false" ht="12.75" hidden="false" customHeight="false" outlineLevel="0" collapsed="false">
      <c r="F25" s="63" t="str">
        <f aca="false">IF(OR(OR(B25="",D25=""),E25=""),"",(DATE(year,B25,1)+(D25-1)*7)+E25-WEEKDAY(DATE(year,B25,1))+IF(E25&lt;WEEKDAY(DATE(year,B25,1)),7,0))</f>
        <v/>
      </c>
      <c r="G25" s="48"/>
    </row>
    <row r="26" customFormat="false" ht="12.75" hidden="false" customHeight="false" outlineLevel="0" collapsed="false">
      <c r="G26" s="48"/>
    </row>
    <row r="27" customFormat="false" ht="12.75" hidden="false" customHeight="false" outlineLevel="0" collapsed="false">
      <c r="A27" s="59" t="s">
        <v>54</v>
      </c>
      <c r="B27" s="60"/>
      <c r="C27" s="60"/>
      <c r="D27" s="61"/>
      <c r="E27" s="61"/>
      <c r="F27" s="62"/>
      <c r="G27" s="60"/>
    </row>
    <row r="28" customFormat="false" ht="12.75" hidden="false" customHeight="false" outlineLevel="0" collapsed="false">
      <c r="A28" s="0" t="s">
        <v>55</v>
      </c>
      <c r="B28" s="54" t="n">
        <v>10</v>
      </c>
      <c r="C28" s="54" t="n">
        <v>31</v>
      </c>
      <c r="D28" s="54"/>
      <c r="E28" s="54"/>
      <c r="F28" s="64" t="n">
        <f aca="false">IF(OR(B28="",C28=""),"",IF(AND(month=12,B28=1),DATE(year+1,B28,C28),IF(AND(month=1,B28=12),DATE(year-1,B28,C28),DATE(year,B28,C28))))</f>
        <v>41578</v>
      </c>
    </row>
    <row r="29" customFormat="false" ht="12.75" hidden="false" customHeight="false" outlineLevel="0" collapsed="false">
      <c r="A29" s="0" t="s">
        <v>56</v>
      </c>
      <c r="B29" s="54" t="n">
        <v>12</v>
      </c>
      <c r="C29" s="54" t="n">
        <v>25</v>
      </c>
      <c r="D29" s="54"/>
      <c r="E29" s="54"/>
      <c r="F29" s="64" t="n">
        <f aca="false">IF(OR(B29="",C29=""),"",IF(AND(month=12,B29=1),DATE(year+1,B29,C29),IF(AND(month=1,B29=12),DATE(year-1,B29,C29),DATE(year,B29,C29))))</f>
        <v>41633</v>
      </c>
    </row>
    <row r="30" customFormat="false" ht="12.75" hidden="false" customHeight="false" outlineLevel="0" collapsed="false">
      <c r="A30" s="0" t="s">
        <v>57</v>
      </c>
      <c r="B30" s="54" t="n">
        <v>12</v>
      </c>
      <c r="C30" s="54" t="n">
        <v>24</v>
      </c>
      <c r="D30" s="54"/>
      <c r="E30" s="54"/>
      <c r="F30" s="64" t="n">
        <f aca="false">IF(OR(B30="",C30=""),"",IF(AND(month=12,B30=1),DATE(year+1,B30,C30),IF(AND(month=1,B30=12),DATE(year-1,B30,C30),DATE(year,B30,C30))))</f>
        <v>41632</v>
      </c>
    </row>
    <row r="31" customFormat="false" ht="12.75" hidden="false" customHeight="false" outlineLevel="0" collapsed="false">
      <c r="A31" s="0" t="s">
        <v>58</v>
      </c>
      <c r="B31" s="54" t="n">
        <v>12</v>
      </c>
      <c r="C31" s="54" t="n">
        <v>31</v>
      </c>
      <c r="D31" s="54"/>
      <c r="E31" s="54"/>
      <c r="F31" s="64" t="n">
        <f aca="false">IF(OR(B31="",C31=""),"",IF(AND(month=12,B31=1),DATE(year+1,B31,C31),IF(AND(month=1,B31=12),DATE(year-1,B31,C31),DATE(year,B31,C31))))</f>
        <v>41639</v>
      </c>
    </row>
    <row r="32" customFormat="false" ht="12.75" hidden="false" customHeight="false" outlineLevel="0" collapsed="false">
      <c r="A32" s="0" t="s">
        <v>59</v>
      </c>
      <c r="B32" s="54" t="n">
        <v>1</v>
      </c>
      <c r="C32" s="54" t="n">
        <v>1</v>
      </c>
      <c r="D32" s="54"/>
      <c r="E32" s="54"/>
      <c r="F32" s="64" t="n">
        <f aca="false">IF(OR(B32="",C32=""),"",IF(AND(month=12,B32=1),DATE(year+1,B32,C32),IF(AND(month=1,B32=12),DATE(year-1,B32,C32),DATE(year,B32,C32))))</f>
        <v>41275</v>
      </c>
    </row>
    <row r="33" customFormat="false" ht="12.75" hidden="false" customHeight="false" outlineLevel="0" collapsed="false">
      <c r="A33" s="0" t="s">
        <v>60</v>
      </c>
      <c r="B33" s="54" t="n">
        <v>3</v>
      </c>
      <c r="C33" s="54" t="n">
        <v>17</v>
      </c>
      <c r="D33" s="54"/>
      <c r="E33" s="54"/>
      <c r="F33" s="64" t="n">
        <f aca="false">IF(OR(B33="",C33=""),"",IF(AND(month=12,B33=1),DATE(year+1,B33,C33),IF(AND(month=1,B33=12),DATE(year-1,B33,C33),DATE(year,B33,C33))))</f>
        <v>41350</v>
      </c>
    </row>
    <row r="34" customFormat="false" ht="12.75" hidden="false" customHeight="false" outlineLevel="0" collapsed="false">
      <c r="A34" s="0" t="s">
        <v>61</v>
      </c>
      <c r="B34" s="54" t="n">
        <v>4</v>
      </c>
      <c r="C34" s="54" t="n">
        <v>1</v>
      </c>
      <c r="D34" s="54"/>
      <c r="E34" s="54"/>
      <c r="F34" s="64" t="n">
        <f aca="false">IF(OR(B34="",C34=""),"",IF(AND(month=12,B34=1),DATE(year+1,B34,C34),IF(AND(month=1,B34=12),DATE(year-1,B34,C34),DATE(year,B34,C34))))</f>
        <v>41365</v>
      </c>
    </row>
    <row r="35" customFormat="false" ht="12.75" hidden="false" customHeight="false" outlineLevel="0" collapsed="false">
      <c r="A35" s="0" t="s">
        <v>62</v>
      </c>
      <c r="B35" s="54" t="n">
        <v>6</v>
      </c>
      <c r="C35" s="54" t="n">
        <v>14</v>
      </c>
      <c r="D35" s="54"/>
      <c r="E35" s="54"/>
      <c r="F35" s="64" t="n">
        <f aca="false">IF(OR(B35="",C35=""),"",IF(AND(month=12,B35=1),DATE(year+1,B35,C35),IF(AND(month=1,B35=12),DATE(year-1,B35,C35),DATE(year,B35,C35))))</f>
        <v>41439</v>
      </c>
    </row>
    <row r="36" customFormat="false" ht="12.75" hidden="false" customHeight="false" outlineLevel="0" collapsed="false">
      <c r="A36" s="0" t="s">
        <v>63</v>
      </c>
      <c r="B36" s="54" t="n">
        <v>7</v>
      </c>
      <c r="C36" s="54" t="n">
        <v>4</v>
      </c>
      <c r="D36" s="54"/>
      <c r="E36" s="54"/>
      <c r="F36" s="64" t="n">
        <f aca="false">IF(OR(B36="",C36=""),"",IF(AND(month=12,B36=1),DATE(year+1,B36,C36),IF(AND(month=1,B36=12),DATE(year-1,B36,C36),DATE(year,B36,C36))))</f>
        <v>41459</v>
      </c>
    </row>
    <row r="37" customFormat="false" ht="12.75" hidden="false" customHeight="false" outlineLevel="0" collapsed="false">
      <c r="A37" s="0" t="s">
        <v>64</v>
      </c>
      <c r="B37" s="54" t="n">
        <v>11</v>
      </c>
      <c r="C37" s="54" t="n">
        <v>11</v>
      </c>
      <c r="D37" s="54"/>
      <c r="E37" s="54"/>
      <c r="F37" s="64" t="n">
        <f aca="false">IF(OR(B37="",C37=""),"",IF(AND(month=12,B37=1),DATE(year+1,B37,C37),IF(AND(month=1,B37=12),DATE(year-1,B37,C37),DATE(year,B37,C37))))</f>
        <v>41589</v>
      </c>
    </row>
    <row r="38" customFormat="false" ht="12.75" hidden="false" customHeight="false" outlineLevel="0" collapsed="false">
      <c r="A38" s="0" t="s">
        <v>65</v>
      </c>
      <c r="B38" s="54" t="n">
        <v>2</v>
      </c>
      <c r="C38" s="54" t="n">
        <v>2</v>
      </c>
      <c r="D38" s="54"/>
      <c r="E38" s="54"/>
      <c r="F38" s="64" t="n">
        <f aca="false">IF(OR(B38="",C38=""),"",IF(AND(month=12,B38=1),DATE(year+1,B38,C38),IF(AND(month=1,B38=12),DATE(year-1,B38,C38),DATE(year,B38,C38))))</f>
        <v>41307</v>
      </c>
    </row>
    <row r="39" customFormat="false" ht="12.75" hidden="false" customHeight="false" outlineLevel="0" collapsed="false">
      <c r="A39" s="0" t="s">
        <v>66</v>
      </c>
      <c r="B39" s="54" t="n">
        <v>2</v>
      </c>
      <c r="C39" s="54" t="n">
        <v>12</v>
      </c>
      <c r="D39" s="54"/>
      <c r="E39" s="54"/>
      <c r="F39" s="64" t="n">
        <f aca="false">IF(OR(B39="",C39=""),"",IF(AND(month=12,B39=1),DATE(year+1,B39,C39),IF(AND(month=1,B39=12),DATE(year-1,B39,C39),DATE(year,B39,C39))))</f>
        <v>41317</v>
      </c>
    </row>
    <row r="40" customFormat="false" ht="12.75" hidden="false" customHeight="false" outlineLevel="0" collapsed="false">
      <c r="A40" s="0" t="s">
        <v>67</v>
      </c>
      <c r="B40" s="54" t="n">
        <v>2</v>
      </c>
      <c r="C40" s="54" t="n">
        <v>14</v>
      </c>
      <c r="D40" s="54"/>
      <c r="E40" s="54"/>
      <c r="F40" s="64" t="n">
        <f aca="false">IF(OR(B40="",C40=""),"",IF(AND(month=12,B40=1),DATE(year+1,B40,C40),IF(AND(month=1,B40=12),DATE(year-1,B40,C40),DATE(year,B40,C40))))</f>
        <v>41319</v>
      </c>
    </row>
    <row r="41" customFormat="false" ht="12.75" hidden="false" customHeight="false" outlineLevel="0" collapsed="false">
      <c r="A41" s="0" t="s">
        <v>68</v>
      </c>
      <c r="B41" s="54" t="n">
        <v>4</v>
      </c>
      <c r="C41" s="54" t="n">
        <v>22</v>
      </c>
      <c r="D41" s="54"/>
      <c r="E41" s="54"/>
      <c r="F41" s="64" t="n">
        <f aca="false">IF(OR(B41="",C41=""),"",IF(AND(month=12,B41=1),DATE(year+1,B41,C41),IF(AND(month=1,B41=12),DATE(year-1,B41,C41),DATE(year,B41,C41))))</f>
        <v>41386</v>
      </c>
    </row>
    <row r="42" customFormat="false" ht="12.75" hidden="false" customHeight="false" outlineLevel="0" collapsed="false">
      <c r="A42" s="0" t="s">
        <v>69</v>
      </c>
      <c r="B42" s="54" t="n">
        <v>10</v>
      </c>
      <c r="C42" s="54" t="n">
        <v>24</v>
      </c>
      <c r="D42" s="54"/>
      <c r="E42" s="54"/>
      <c r="F42" s="64" t="n">
        <f aca="false">IF(OR(B42="",C42=""),"",IF(AND(month=12,B42=1),DATE(year+1,B42,C42),IF(AND(month=1,B42=12),DATE(year-1,B42,C42),DATE(year,B42,C42))))</f>
        <v>41571</v>
      </c>
    </row>
    <row r="43" customFormat="false" ht="12.75" hidden="false" customHeight="false" outlineLevel="0" collapsed="false">
      <c r="B43" s="54"/>
      <c r="C43" s="54"/>
      <c r="D43" s="54"/>
      <c r="E43" s="54"/>
      <c r="F43" s="64" t="str">
        <f aca="false">IF(OR(B43="",C43=""),"",IF(AND(month=12,B43=1),DATE(year+1,B43,C43),IF(AND(month=1,B43=12),DATE(year-1,B43,C43),DATE(year,B43,C43))))</f>
        <v/>
      </c>
    </row>
    <row r="44" customFormat="false" ht="12.75" hidden="false" customHeight="false" outlineLevel="0" collapsed="false">
      <c r="B44" s="54"/>
      <c r="C44" s="54"/>
      <c r="D44" s="54"/>
      <c r="E44" s="54"/>
      <c r="F44" s="64" t="str">
        <f aca="false">IF(OR(B44="",C44=""),"",IF(AND(month=12,B44=1),DATE(year+1,B44,C44),IF(AND(month=1,B44=12),DATE(year-1,B44,C44),DATE(year,B44,C44))))</f>
        <v/>
      </c>
    </row>
    <row r="45" customFormat="false" ht="12.75" hidden="false" customHeight="false" outlineLevel="0" collapsed="false">
      <c r="F45" s="64" t="str">
        <f aca="false">IF(OR(B45="",C45=""),"",IF(AND(month=12,B45=1),DATE(year+1,B45,C45),IF(AND(month=1,B45=12),DATE(year-1,B45,C45),DATE(year,B45,C45))))</f>
        <v/>
      </c>
    </row>
    <row r="46" customFormat="false" ht="12.75" hidden="false" customHeight="false" outlineLevel="0" collapsed="false">
      <c r="F46" s="64" t="str">
        <f aca="false">IF(OR(B46="",C46=""),"",IF(AND(month=12,B46=1),DATE(year+1,B46,C46),IF(AND(month=1,B46=12),DATE(year-1,B46,C46),DATE(year,B46,C46))))</f>
        <v/>
      </c>
    </row>
    <row r="47" customFormat="false" ht="12.75" hidden="false" customHeight="false" outlineLevel="0" collapsed="false">
      <c r="F47" s="64" t="str">
        <f aca="false">IF(OR(B47="",C47=""),"",IF(AND(month=12,B47=1),DATE(year+1,B47,C47),IF(AND(month=1,B47=12),DATE(year-1,B47,C47),DATE(year,B47,C47))))</f>
        <v/>
      </c>
    </row>
    <row r="48" customFormat="false" ht="12.75" hidden="false" customHeight="false" outlineLevel="0" collapsed="false">
      <c r="F48" s="64" t="str">
        <f aca="false">IF(OR(B48="",C48=""),"",IF(AND(month=12,B48=1),DATE(year+1,B48,C48),IF(AND(month=1,B48=12),DATE(year-1,B48,C48),DATE(year,B48,C48))))</f>
        <v/>
      </c>
    </row>
    <row r="49" customFormat="false" ht="12.75" hidden="false" customHeight="false" outlineLevel="0" collapsed="false">
      <c r="F49" s="64" t="str">
        <f aca="false">IF(OR(B49="",C49=""),"",IF(AND(month=12,B49=1),DATE(year+1,B49,C49),IF(AND(month=1,B49=12),DATE(year-1,B49,C49),DATE(year,B49,C49))))</f>
        <v/>
      </c>
    </row>
    <row r="50" customFormat="false" ht="12.75" hidden="false" customHeight="false" outlineLevel="0" collapsed="false">
      <c r="F50" s="64" t="str">
        <f aca="false">IF(OR(B50="",C50=""),"",IF(AND(month=12,B50=1),DATE(year+1,B50,C50),IF(AND(month=1,B50=12),DATE(year-1,B50,C50),DATE(year,B50,C50))))</f>
        <v/>
      </c>
    </row>
    <row r="51" customFormat="false" ht="12.75" hidden="false" customHeight="false" outlineLevel="0" collapsed="false">
      <c r="F51" s="64" t="str">
        <f aca="false">IF(OR(B51="",C51=""),"",IF(AND(month=12,B51=1),DATE(year+1,B51,C51),IF(AND(month=1,B51=12),DATE(year-1,B51,C51),DATE(year,B51,C51))))</f>
        <v/>
      </c>
    </row>
    <row r="52" customFormat="false" ht="12.75" hidden="false" customHeight="false" outlineLevel="0" collapsed="false">
      <c r="F52" s="64" t="str">
        <f aca="false">IF(OR(B52="",C52=""),"",IF(AND(month=12,B52=1),DATE(year+1,B52,C52),IF(AND(month=1,B52=12),DATE(year-1,B52,C52),DATE(year,B52,C52))))</f>
        <v/>
      </c>
    </row>
    <row r="53" customFormat="false" ht="12.75" hidden="false" customHeight="false" outlineLevel="0" collapsed="false">
      <c r="F53" s="64" t="str">
        <f aca="false">IF(OR(B53="",C53=""),"",IF(AND(month=12,B53=1),DATE(year+1,B53,C53),IF(AND(month=1,B53=12),DATE(year-1,B53,C53),DATE(year,B53,C53))))</f>
        <v/>
      </c>
    </row>
    <row r="54" customFormat="false" ht="12.75" hidden="false" customHeight="false" outlineLevel="0" collapsed="false">
      <c r="F54" s="64" t="str">
        <f aca="false">IF(OR(B54="",C54=""),"",IF(AND(month=12,B54=1),DATE(year+1,B54,C54),IF(AND(month=1,B54=12),DATE(year-1,B54,C54),DATE(year,B54,C54))))</f>
        <v/>
      </c>
    </row>
    <row r="55" customFormat="false" ht="12.75" hidden="false" customHeight="false" outlineLevel="0" collapsed="false">
      <c r="F55" s="64" t="str">
        <f aca="false">IF(OR(B55="",C55=""),"",IF(AND(month=12,B55=1),DATE(year+1,B55,C55),IF(AND(month=1,B55=12),DATE(year-1,B55,C55),DATE(year,B55,C55))))</f>
        <v/>
      </c>
    </row>
    <row r="56" customFormat="false" ht="12.75" hidden="false" customHeight="false" outlineLevel="0" collapsed="false">
      <c r="F56" s="64" t="str">
        <f aca="false">IF(OR(B56="",C56=""),"",IF(AND(month=12,B56=1),DATE(year+1,B56,C56),IF(AND(month=1,B56=12),DATE(year-1,B56,C56),DATE(year,B56,C56))))</f>
        <v/>
      </c>
    </row>
    <row r="57" customFormat="false" ht="12.75" hidden="false" customHeight="false" outlineLevel="0" collapsed="false">
      <c r="F57" s="64" t="str">
        <f aca="false">IF(OR(B57="",C57=""),"",IF(AND(month=12,B57=1),DATE(year+1,B57,C57),IF(AND(month=1,B57=12),DATE(year-1,B57,C57),DATE(year,B57,C57))))</f>
        <v/>
      </c>
    </row>
    <row r="58" customFormat="false" ht="12.75" hidden="false" customHeight="false" outlineLevel="0" collapsed="false">
      <c r="F58" s="64" t="str">
        <f aca="false">IF(OR(B58="",C58=""),"",IF(AND(month=12,B58=1),DATE(year+1,B58,C58),IF(AND(month=1,B58=12),DATE(year-1,B58,C58),DATE(year,B58,C58))))</f>
        <v/>
      </c>
    </row>
  </sheetData>
  <hyperlinks>
    <hyperlink ref="G8" r:id="rId2" display="2nd Sunday in March (starting in 2007), 1st Sunday in April (prior to 2007)"/>
    <hyperlink ref="G9" r:id="rId3" display="1st Sunday of November (starting in 2007), Last Sunday in October (prior to 2007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11.99"/>
  </cols>
  <sheetData>
    <row r="1" customFormat="false" ht="18" hidden="false" customHeight="false" outlineLevel="0" collapsed="false">
      <c r="A1" s="2" t="s">
        <v>70</v>
      </c>
      <c r="B1" s="1"/>
      <c r="C1" s="1"/>
      <c r="D1" s="47"/>
    </row>
    <row r="2" customFormat="false" ht="12.75" hidden="false" customHeight="false" outlineLevel="0" collapsed="false">
      <c r="F2" s="0" t="s">
        <v>71</v>
      </c>
    </row>
    <row r="3" customFormat="false" ht="12.75" hidden="false" customHeight="false" outlineLevel="0" collapsed="false">
      <c r="A3" s="65" t="s">
        <v>72</v>
      </c>
      <c r="B3" s="66" t="s">
        <v>20</v>
      </c>
      <c r="C3" s="66" t="s">
        <v>21</v>
      </c>
      <c r="D3" s="67" t="s">
        <v>24</v>
      </c>
      <c r="F3" s="0" t="s">
        <v>73</v>
      </c>
    </row>
    <row r="4" customFormat="false" ht="12.75" hidden="false" customHeight="false" outlineLevel="0" collapsed="false">
      <c r="A4" s="0" t="s">
        <v>74</v>
      </c>
      <c r="B4" s="54" t="n">
        <v>2</v>
      </c>
      <c r="C4" s="54" t="n">
        <v>14</v>
      </c>
      <c r="D4" s="64" t="n">
        <f aca="false">IF(OR(B4="",C4=""),"",IF(AND(month=12,B4=1),DATE(year+1,B4,C4),IF(AND(month=1,B4=12),DATE(year-1,B4,C4),DATE(year,B4,C4))))</f>
        <v>41319</v>
      </c>
    </row>
    <row r="5" customFormat="false" ht="12.75" hidden="false" customHeight="false" outlineLevel="0" collapsed="false">
      <c r="A5" s="0" t="s">
        <v>75</v>
      </c>
      <c r="B5" s="54" t="n">
        <v>2</v>
      </c>
      <c r="C5" s="54" t="n">
        <v>14</v>
      </c>
      <c r="D5" s="64" t="n">
        <f aca="false">IF(OR(B5="",C5=""),"",IF(AND(month=12,B5=1),DATE(year+1,B5,C5),IF(AND(month=1,B5=12),DATE(year-1,B5,C5),DATE(year,B5,C5))))</f>
        <v>41319</v>
      </c>
    </row>
    <row r="6" customFormat="false" ht="12.75" hidden="false" customHeight="false" outlineLevel="0" collapsed="false">
      <c r="B6" s="54"/>
      <c r="C6" s="54"/>
      <c r="D6" s="64" t="str">
        <f aca="false">IF(OR(B6="",C6=""),"",IF(AND(month=12,B6=1),DATE(year+1,B6,C6),IF(AND(month=1,B6=12),DATE(year-1,B6,C6),DATE(year,B6,C6))))</f>
        <v/>
      </c>
    </row>
    <row r="7" customFormat="false" ht="12.75" hidden="false" customHeight="false" outlineLevel="0" collapsed="false">
      <c r="D7" s="64" t="str">
        <f aca="false">IF(OR(B7="",C7=""),"",IF(AND(month=12,B7=1),DATE(year+1,B7,C7),IF(AND(month=1,B7=12),DATE(year-1,B7,C7),DATE(year,B7,C7))))</f>
        <v/>
      </c>
    </row>
    <row r="8" customFormat="false" ht="12.75" hidden="false" customHeight="false" outlineLevel="0" collapsed="false">
      <c r="B8" s="54"/>
      <c r="C8" s="54"/>
      <c r="D8" s="64" t="str">
        <f aca="false">IF(OR(B8="",C8=""),"",IF(AND(month=12,B8=1),DATE(year+1,B8,C8),IF(AND(month=1,B8=12),DATE(year-1,B8,C8),DATE(year,B8,C8))))</f>
        <v/>
      </c>
    </row>
    <row r="9" customFormat="false" ht="12.75" hidden="false" customHeight="false" outlineLevel="0" collapsed="false">
      <c r="D9" s="64" t="str">
        <f aca="false">IF(OR(B9="",C9=""),"",IF(AND(month=12,B9=1),DATE(year+1,B9,C9),IF(AND(month=1,B9=12),DATE(year-1,B9,C9),DATE(year,B9,C9))))</f>
        <v/>
      </c>
    </row>
    <row r="10" customFormat="false" ht="12.75" hidden="false" customHeight="false" outlineLevel="0" collapsed="false">
      <c r="D10" s="64" t="str">
        <f aca="false">IF(OR(B10="",C10=""),"",IF(AND(month=12,B10=1),DATE(year+1,B10,C10),IF(AND(month=1,B10=12),DATE(year-1,B10,C10),DATE(year,B10,C10))))</f>
        <v/>
      </c>
    </row>
    <row r="11" customFormat="false" ht="12.75" hidden="false" customHeight="false" outlineLevel="0" collapsed="false">
      <c r="D11" s="64" t="str">
        <f aca="false">IF(OR(B11="",C11=""),"",IF(AND(month=12,B11=1),DATE(year+1,B11,C11),IF(AND(month=1,B11=12),DATE(year-1,B11,C11),DATE(year,B11,C11))))</f>
        <v/>
      </c>
    </row>
    <row r="12" customFormat="false" ht="12.75" hidden="false" customHeight="false" outlineLevel="0" collapsed="false">
      <c r="D12" s="64" t="str">
        <f aca="false">IF(OR(B12="",C12=""),"",IF(AND(month=12,B12=1),DATE(year+1,B12,C12),IF(AND(month=1,B12=12),DATE(year-1,B12,C12),DATE(year,B12,C12))))</f>
        <v/>
      </c>
    </row>
    <row r="13" customFormat="false" ht="12.75" hidden="false" customHeight="false" outlineLevel="0" collapsed="false">
      <c r="D13" s="64" t="str">
        <f aca="false">IF(OR(B13="",C13=""),"",IF(AND(month=12,B13=1),DATE(year+1,B13,C13),IF(AND(month=1,B13=12),DATE(year-1,B13,C13),DATE(year,B13,C13))))</f>
        <v/>
      </c>
    </row>
    <row r="14" customFormat="false" ht="12.75" hidden="false" customHeight="false" outlineLevel="0" collapsed="false">
      <c r="D14" s="64" t="str">
        <f aca="false">IF(OR(B14="",C14=""),"",IF(AND(month=12,B14=1),DATE(year+1,B14,C14),IF(AND(month=1,B14=12),DATE(year-1,B14,C14),DATE(year,B14,C14))))</f>
        <v/>
      </c>
    </row>
    <row r="15" customFormat="false" ht="12.75" hidden="false" customHeight="false" outlineLevel="0" collapsed="false">
      <c r="D15" s="64" t="str">
        <f aca="false">IF(OR(B15="",C15=""),"",IF(AND(month=12,B15=1),DATE(year+1,B15,C15),IF(AND(month=1,B15=12),DATE(year-1,B15,C15),DATE(year,B15,C15))))</f>
        <v/>
      </c>
    </row>
    <row r="16" customFormat="false" ht="12.75" hidden="false" customHeight="false" outlineLevel="0" collapsed="false">
      <c r="D16" s="64" t="str">
        <f aca="false">IF(OR(B16="",C16=""),"",IF(AND(month=12,B16=1),DATE(year+1,B16,C16),IF(AND(month=1,B16=12),DATE(year-1,B16,C16),DATE(year,B16,C16))))</f>
        <v/>
      </c>
    </row>
    <row r="17" customFormat="false" ht="12.75" hidden="false" customHeight="false" outlineLevel="0" collapsed="false">
      <c r="D17" s="64" t="str">
        <f aca="false">IF(OR(B17="",C17=""),"",IF(AND(month=12,B17=1),DATE(year+1,B17,C17),IF(AND(month=1,B17=12),DATE(year-1,B17,C17),DATE(year,B17,C17))))</f>
        <v/>
      </c>
    </row>
    <row r="18" customFormat="false" ht="12.75" hidden="false" customHeight="false" outlineLevel="0" collapsed="false">
      <c r="D18" s="64" t="str">
        <f aca="false">IF(OR(B18="",C18=""),"",IF(AND(month=12,B18=1),DATE(year+1,B18,C18),IF(AND(month=1,B18=12),DATE(year-1,B18,C18),DATE(year,B18,C18))))</f>
        <v/>
      </c>
    </row>
    <row r="19" customFormat="false" ht="12.75" hidden="false" customHeight="false" outlineLevel="0" collapsed="false">
      <c r="D19" s="64" t="str">
        <f aca="false">IF(OR(B19="",C19=""),"",IF(AND(month=12,B19=1),DATE(year+1,B19,C19),IF(AND(month=1,B19=12),DATE(year-1,B19,C19),DATE(year,B19,C19))))</f>
        <v/>
      </c>
    </row>
    <row r="20" customFormat="false" ht="12.75" hidden="false" customHeight="false" outlineLevel="0" collapsed="false">
      <c r="D20" s="64" t="str">
        <f aca="false">IF(OR(B20="",C20=""),"",IF(AND(month=12,B20=1),DATE(year+1,B20,C20),IF(AND(month=1,B20=12),DATE(year-1,B20,C20),DATE(year,B20,C20))))</f>
        <v/>
      </c>
    </row>
    <row r="21" customFormat="false" ht="12.75" hidden="false" customHeight="false" outlineLevel="0" collapsed="false">
      <c r="D21" s="64" t="str">
        <f aca="false">IF(OR(B21="",C21=""),"",IF(AND(month=12,B21=1),DATE(year+1,B21,C21),IF(AND(month=1,B21=12),DATE(year-1,B21,C21),DATE(year,B21,C21))))</f>
        <v/>
      </c>
    </row>
    <row r="22" customFormat="false" ht="12.75" hidden="false" customHeight="false" outlineLevel="0" collapsed="false">
      <c r="D22" s="64" t="str">
        <f aca="false">IF(OR(B22="",C22=""),"",IF(AND(month=12,B22=1),DATE(year+1,B22,C22),IF(AND(month=1,B22=12),DATE(year-1,B22,C22),DATE(year,B22,C22))))</f>
        <v/>
      </c>
    </row>
    <row r="23" customFormat="false" ht="12.75" hidden="false" customHeight="false" outlineLevel="0" collapsed="false">
      <c r="D23" s="64" t="str">
        <f aca="false">IF(OR(B23="",C23=""),"",IF(AND(month=12,B23=1),DATE(year+1,B23,C23),IF(AND(month=1,B23=12),DATE(year-1,B23,C23),DATE(year,B23,C23))))</f>
        <v/>
      </c>
    </row>
    <row r="24" customFormat="false" ht="12.75" hidden="false" customHeight="false" outlineLevel="0" collapsed="false">
      <c r="D24" s="64" t="str">
        <f aca="false">IF(OR(B24="",C24=""),"",IF(AND(month=12,B24=1),DATE(year+1,B24,C24),IF(AND(month=1,B24=12),DATE(year-1,B24,C24),DATE(year,B24,C24))))</f>
        <v/>
      </c>
    </row>
    <row r="25" customFormat="false" ht="12.75" hidden="false" customHeight="false" outlineLevel="0" collapsed="false">
      <c r="D25" s="64" t="str">
        <f aca="false">IF(OR(B25="",C25=""),"",IF(AND(month=12,B25=1),DATE(year+1,B25,C25),IF(AND(month=1,B25=12),DATE(year-1,B25,C25),DATE(year,B25,C25))))</f>
        <v/>
      </c>
    </row>
    <row r="26" customFormat="false" ht="12.75" hidden="false" customHeight="false" outlineLevel="0" collapsed="false">
      <c r="D26" s="64" t="str">
        <f aca="false">IF(OR(B26="",C26=""),"",IF(AND(month=12,B26=1),DATE(year+1,B26,C26),IF(AND(month=1,B26=12),DATE(year-1,B26,C26),DATE(year,B26,C26))))</f>
        <v/>
      </c>
    </row>
    <row r="27" customFormat="false" ht="12.75" hidden="false" customHeight="false" outlineLevel="0" collapsed="false">
      <c r="D27" s="64" t="str">
        <f aca="false">IF(OR(B27="",C27=""),"",IF(AND(month=12,B27=1),DATE(year+1,B27,C27),IF(AND(month=1,B27=12),DATE(year-1,B27,C27),DATE(year,B27,C27))))</f>
        <v/>
      </c>
    </row>
    <row r="28" customFormat="false" ht="12.75" hidden="false" customHeight="false" outlineLevel="0" collapsed="false">
      <c r="D28" s="64" t="str">
        <f aca="false">IF(OR(B28="",C28=""),"",IF(AND(month=12,B28=1),DATE(year+1,B28,C28),IF(AND(month=1,B28=12),DATE(year-1,B28,C28),DATE(year,B28,C28))))</f>
        <v/>
      </c>
    </row>
    <row r="29" customFormat="false" ht="12.75" hidden="false" customHeight="false" outlineLevel="0" collapsed="false">
      <c r="D29" s="64" t="str">
        <f aca="false">IF(OR(B29="",C29=""),"",IF(AND(month=12,B29=1),DATE(year+1,B29,C29),IF(AND(month=1,B29=12),DATE(year-1,B29,C29),DATE(year,B29,C29))))</f>
        <v/>
      </c>
    </row>
    <row r="30" customFormat="false" ht="12.75" hidden="false" customHeight="false" outlineLevel="0" collapsed="false">
      <c r="D30" s="64" t="str">
        <f aca="false">IF(OR(B30="",C30=""),"",IF(AND(month=12,B30=1),DATE(year+1,B30,C30),IF(AND(month=1,B30=12),DATE(year-1,B30,C30),DATE(year,B30,C30))))</f>
        <v/>
      </c>
    </row>
    <row r="31" customFormat="false" ht="12.75" hidden="false" customHeight="false" outlineLevel="0" collapsed="false">
      <c r="D31" s="64" t="str">
        <f aca="false">IF(OR(B31="",C31=""),"",IF(AND(month=12,B31=1),DATE(year+1,B31,C31),IF(AND(month=1,B31=12),DATE(year-1,B31,C31),DATE(year,B31,C31))))</f>
        <v/>
      </c>
    </row>
    <row r="32" customFormat="false" ht="12.75" hidden="false" customHeight="false" outlineLevel="0" collapsed="false">
      <c r="D32" s="64" t="str">
        <f aca="false">IF(OR(B32="",C32=""),"",IF(AND(month=12,B32=1),DATE(year+1,B32,C32),IF(AND(month=1,B32=12),DATE(year-1,B32,C32),DATE(year,B32,C32))))</f>
        <v/>
      </c>
    </row>
    <row r="33" customFormat="false" ht="12.75" hidden="false" customHeight="false" outlineLevel="0" collapsed="false">
      <c r="D33" s="64" t="str">
        <f aca="false">IF(OR(B33="",C33=""),"",IF(AND(month=12,B33=1),DATE(year+1,B33,C33),IF(AND(month=1,B33=12),DATE(year-1,B33,C33),DATE(year,B33,C33))))</f>
        <v/>
      </c>
    </row>
    <row r="34" customFormat="false" ht="12.75" hidden="false" customHeight="false" outlineLevel="0" collapsed="false">
      <c r="D34" s="64" t="str">
        <f aca="false">IF(OR(B34="",C34=""),"",IF(AND(month=12,B34=1),DATE(year+1,B34,C34),IF(AND(month=1,B34=12),DATE(year-1,B34,C34),DATE(year,B34,C34))))</f>
        <v/>
      </c>
    </row>
    <row r="35" customFormat="false" ht="12.75" hidden="false" customHeight="false" outlineLevel="0" collapsed="false">
      <c r="D35" s="64" t="str">
        <f aca="false">IF(OR(B35="",C35=""),"",IF(AND(month=12,B35=1),DATE(year+1,B35,C35),IF(AND(month=1,B35=12),DATE(year-1,B35,C35),DATE(year,B35,C35))))</f>
        <v/>
      </c>
    </row>
    <row r="36" customFormat="false" ht="12.75" hidden="false" customHeight="false" outlineLevel="0" collapsed="false">
      <c r="D36" s="64" t="str">
        <f aca="false">IF(OR(B36="",C36=""),"",IF(AND(month=12,B36=1),DATE(year+1,B36,C36),IF(AND(month=1,B36=12),DATE(year-1,B36,C36),DATE(year,B36,C36))))</f>
        <v/>
      </c>
    </row>
    <row r="37" customFormat="false" ht="12.75" hidden="false" customHeight="false" outlineLevel="0" collapsed="false">
      <c r="D37" s="64" t="str">
        <f aca="false">IF(OR(B37="",C37=""),"",IF(AND(month=12,B37=1),DATE(year+1,B37,C37),IF(AND(month=1,B37=12),DATE(year-1,B37,C37),DATE(year,B37,C37))))</f>
        <v/>
      </c>
    </row>
    <row r="38" customFormat="false" ht="12.75" hidden="false" customHeight="false" outlineLevel="0" collapsed="false">
      <c r="D38" s="64" t="str">
        <f aca="false">IF(OR(B38="",C38=""),"",IF(AND(month=12,B38=1),DATE(year+1,B38,C38),IF(AND(month=1,B38=12),DATE(year-1,B38,C38),DATE(year,B38,C38))))</f>
        <v/>
      </c>
    </row>
    <row r="39" customFormat="false" ht="12.75" hidden="false" customHeight="false" outlineLevel="0" collapsed="false">
      <c r="D39" s="64" t="str">
        <f aca="false">IF(OR(B39="",C39=""),"",IF(AND(month=12,B39=1),DATE(year+1,B39,C39),IF(AND(month=1,B39=12),DATE(year-1,B39,C39),DATE(year,B39,C39))))</f>
        <v/>
      </c>
    </row>
    <row r="40" customFormat="false" ht="12.75" hidden="false" customHeight="false" outlineLevel="0" collapsed="false">
      <c r="D40" s="64" t="str">
        <f aca="false">IF(OR(B40="",C40=""),"",IF(AND(month=12,B40=1),DATE(year+1,B40,C40),IF(AND(month=1,B40=12),DATE(year-1,B40,C40),DATE(year,B40,C40))))</f>
        <v/>
      </c>
    </row>
    <row r="41" customFormat="false" ht="12.75" hidden="false" customHeight="false" outlineLevel="0" collapsed="false">
      <c r="D41" s="64" t="str">
        <f aca="false">IF(OR(B41="",C41=""),"",IF(AND(month=12,B41=1),DATE(year+1,B41,C41),IF(AND(month=1,B41=12),DATE(year-1,B41,C41),DATE(year,B41,C41))))</f>
        <v/>
      </c>
    </row>
    <row r="42" customFormat="false" ht="12.75" hidden="false" customHeight="false" outlineLevel="0" collapsed="false">
      <c r="D42" s="64" t="str">
        <f aca="false">IF(OR(B42="",C42=""),"",IF(AND(month=12,B42=1),DATE(year+1,B42,C42),IF(AND(month=1,B42=12),DATE(year-1,B42,C42),DATE(year,B42,C42))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8" min="2" style="45" width="2.84"/>
    <col collapsed="false" customWidth="true" hidden="false" outlineLevel="0" max="16" min="10" style="0" width="10.41"/>
  </cols>
  <sheetData>
    <row r="1" customFormat="false" ht="18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60"/>
      <c r="J1" s="68" t="s">
        <v>77</v>
      </c>
      <c r="K1" s="69" t="n">
        <v>1</v>
      </c>
      <c r="L1" s="70"/>
      <c r="M1" s="71"/>
      <c r="N1" s="68" t="s">
        <v>78</v>
      </c>
      <c r="O1" s="69" t="s">
        <v>79</v>
      </c>
      <c r="P1" s="60"/>
    </row>
    <row r="2" customFormat="false" ht="12.75" hidden="false" customHeight="false" outlineLevel="0" collapsed="false">
      <c r="H2" s="72"/>
      <c r="I2" s="54"/>
      <c r="K2" s="0" t="s">
        <v>80</v>
      </c>
      <c r="O2" s="0" t="s">
        <v>81</v>
      </c>
    </row>
    <row r="3" customFormat="false" ht="12.75" hidden="false" customHeight="false" outlineLevel="0" collapsed="false">
      <c r="K3" s="0" t="s">
        <v>82</v>
      </c>
      <c r="O3" s="73" t="s">
        <v>83</v>
      </c>
    </row>
    <row r="4" customFormat="false" ht="12.75" hidden="false" customHeight="false" outlineLevel="0" collapsed="false">
      <c r="O4" s="74" t="s">
        <v>84</v>
      </c>
    </row>
    <row r="5" customFormat="false" ht="12.75" hidden="false" customHeight="false" outlineLevel="0" collapsed="false">
      <c r="B5" s="75" t="n">
        <f aca="false">DATE(YEAR(B14-10),MONTH(B14-10),1)</f>
        <v>41548</v>
      </c>
      <c r="C5" s="75"/>
      <c r="D5" s="75"/>
      <c r="E5" s="75"/>
      <c r="F5" s="75"/>
      <c r="G5" s="75"/>
      <c r="H5" s="75"/>
    </row>
    <row r="6" customFormat="false" ht="12.75" hidden="false" customHeight="false" outlineLevel="0" collapsed="false">
      <c r="A6" s="76" t="s">
        <v>85</v>
      </c>
      <c r="B6" s="76" t="str">
        <f aca="false">IF(startday=2,"M","Su")</f>
        <v>Su</v>
      </c>
      <c r="C6" s="76" t="str">
        <f aca="false">IF(startday=2,"Tu","M")</f>
        <v>M</v>
      </c>
      <c r="D6" s="76" t="str">
        <f aca="false">IF(startday=2,"W","Tu")</f>
        <v>Tu</v>
      </c>
      <c r="E6" s="76" t="str">
        <f aca="false">IF(startday=2,"Th","W")</f>
        <v>W</v>
      </c>
      <c r="F6" s="76" t="str">
        <f aca="false">IF(startday=2,"F","Th")</f>
        <v>Th</v>
      </c>
      <c r="G6" s="76" t="str">
        <f aca="false">IF(startday=2,"Sa","F")</f>
        <v>F</v>
      </c>
      <c r="H6" s="76" t="str">
        <f aca="false">IF(startday=2,"Su","Sa")</f>
        <v>Sa</v>
      </c>
      <c r="J6" s="0" t="s">
        <v>86</v>
      </c>
    </row>
    <row r="7" customFormat="false" ht="12.75" hidden="false" customHeight="false" outlineLevel="0" collapsed="false">
      <c r="A7" s="77" t="n">
        <f aca="false">IF(AND(B7="",H7=""),"",IF(weekNumOpt="US",WEEKNUM(MAX(B7:H7),$K$1),1+INT((MAX(B7:H7)-DATE(YEAR(MAX(B7:H7)+4-WEEKDAY(MAX(B7:H7)+6)),1,5)+WEEKDAY(DATE(YEAR(MAX(B7:H7)+4-WEEKDAY(MAX(B7:H7)+6)),1,3)))/7)))</f>
        <v>40</v>
      </c>
      <c r="B7" s="78" t="str">
        <f aca="false">IF(MONTH($B$5)&lt;&gt;MONTH($B$5-WEEKDAY($B$5,startday)+(ROW(B7)-ROW($B$7))*7+(COLUMN(B7)-COLUMN($B$7)+1)),"",$B$5-WEEKDAY($B$5,startday)+(ROW(B7)-ROW($B$7))*7+(COLUMN(B7)-COLUMN($B$7)+1))</f>
        <v/>
      </c>
      <c r="C7" s="78" t="str">
        <f aca="false">IF(MONTH($B$5)&lt;&gt;MONTH($B$5-WEEKDAY($B$5,startday)+(ROW(C7)-ROW($B$7))*7+(COLUMN(C7)-COLUMN($B$7)+1)),"",$B$5-WEEKDAY($B$5,startday)+(ROW(C7)-ROW($B$7))*7+(COLUMN(C7)-COLUMN($B$7)+1))</f>
        <v/>
      </c>
      <c r="D7" s="78" t="n">
        <f aca="false">IF(MONTH($B$5)&lt;&gt;MONTH($B$5-WEEKDAY($B$5,startday)+(ROW(D7)-ROW($B$7))*7+(COLUMN(D7)-COLUMN($B$7)+1)),"",$B$5-WEEKDAY($B$5,startday)+(ROW(D7)-ROW($B$7))*7+(COLUMN(D7)-COLUMN($B$7)+1))</f>
        <v>41548</v>
      </c>
      <c r="E7" s="78" t="n">
        <f aca="false">IF(MONTH($B$5)&lt;&gt;MONTH($B$5-WEEKDAY($B$5,startday)+(ROW(E7)-ROW($B$7))*7+(COLUMN(E7)-COLUMN($B$7)+1)),"",$B$5-WEEKDAY($B$5,startday)+(ROW(E7)-ROW($B$7))*7+(COLUMN(E7)-COLUMN($B$7)+1))</f>
        <v>41549</v>
      </c>
      <c r="F7" s="78" t="n">
        <f aca="false">IF(MONTH($B$5)&lt;&gt;MONTH($B$5-WEEKDAY($B$5,startday)+(ROW(F7)-ROW($B$7))*7+(COLUMN(F7)-COLUMN($B$7)+1)),"",$B$5-WEEKDAY($B$5,startday)+(ROW(F7)-ROW($B$7))*7+(COLUMN(F7)-COLUMN($B$7)+1))</f>
        <v>41550</v>
      </c>
      <c r="G7" s="78" t="n">
        <f aca="false">IF(MONTH($B$5)&lt;&gt;MONTH($B$5-WEEKDAY($B$5,startday)+(ROW(G7)-ROW($B$7))*7+(COLUMN(G7)-COLUMN($B$7)+1)),"",$B$5-WEEKDAY($B$5,startday)+(ROW(G7)-ROW($B$7))*7+(COLUMN(G7)-COLUMN($B$7)+1))</f>
        <v>41551</v>
      </c>
      <c r="H7" s="78" t="n">
        <f aca="false">IF(MONTH($B$5)&lt;&gt;MONTH($B$5-WEEKDAY($B$5,startday)+(ROW(H7)-ROW($B$7))*7+(COLUMN(H7)-COLUMN($B$7)+1)),"",$B$5-WEEKDAY($B$5,startday)+(ROW(H7)-ROW($B$7))*7+(COLUMN(H7)-COLUMN($B$7)+1))</f>
        <v>41552</v>
      </c>
      <c r="J7" s="79" t="str">
        <f aca="false">B7</f>
        <v/>
      </c>
      <c r="K7" s="80" t="str">
        <f aca="false">C7</f>
        <v/>
      </c>
      <c r="L7" s="80" t="n">
        <f aca="false">D7</f>
        <v>41548</v>
      </c>
      <c r="M7" s="80" t="n">
        <f aca="false">E7</f>
        <v>41549</v>
      </c>
      <c r="N7" s="80" t="n">
        <f aca="false">F7</f>
        <v>41550</v>
      </c>
      <c r="O7" s="80" t="n">
        <f aca="false">G7</f>
        <v>41551</v>
      </c>
      <c r="P7" s="81" t="n">
        <f aca="false">H7</f>
        <v>41552</v>
      </c>
      <c r="Q7" s="82"/>
      <c r="R7" s="82"/>
    </row>
    <row r="8" customFormat="false" ht="12.75" hidden="false" customHeight="false" outlineLevel="0" collapsed="false">
      <c r="A8" s="77" t="n">
        <f aca="false">IF(AND(B8="",H8=""),"",IF(weekNumOpt="US",WEEKNUM(MAX(B8:H8),$K$1),1+INT((MAX(B8:H8)-DATE(YEAR(MAX(B8:H8)+4-WEEKDAY(MAX(B8:H8)+6)),1,5)+WEEKDAY(DATE(YEAR(MAX(B8:H8)+4-WEEKDAY(MAX(B8:H8)+6)),1,3)))/7)))</f>
        <v>41</v>
      </c>
      <c r="B8" s="78" t="n">
        <f aca="false">IF(MONTH($B$5)&lt;&gt;MONTH($B$5-WEEKDAY($B$5,startday)+(ROW(B8)-ROW($B$7))*7+(COLUMN(B8)-COLUMN($B$7)+1)),"",$B$5-WEEKDAY($B$5,startday)+(ROW(B8)-ROW($B$7))*7+(COLUMN(B8)-COLUMN($B$7)+1))</f>
        <v>41553</v>
      </c>
      <c r="C8" s="78" t="n">
        <f aca="false">IF(MONTH($B$5)&lt;&gt;MONTH($B$5-WEEKDAY($B$5,startday)+(ROW(C8)-ROW($B$7))*7+(COLUMN(C8)-COLUMN($B$7)+1)),"",$B$5-WEEKDAY($B$5,startday)+(ROW(C8)-ROW($B$7))*7+(COLUMN(C8)-COLUMN($B$7)+1))</f>
        <v>41554</v>
      </c>
      <c r="D8" s="78" t="n">
        <f aca="false">IF(MONTH($B$5)&lt;&gt;MONTH($B$5-WEEKDAY($B$5,startday)+(ROW(D8)-ROW($B$7))*7+(COLUMN(D8)-COLUMN($B$7)+1)),"",$B$5-WEEKDAY($B$5,startday)+(ROW(D8)-ROW($B$7))*7+(COLUMN(D8)-COLUMN($B$7)+1))</f>
        <v>41555</v>
      </c>
      <c r="E8" s="78" t="n">
        <f aca="false">IF(MONTH($B$5)&lt;&gt;MONTH($B$5-WEEKDAY($B$5,startday)+(ROW(E8)-ROW($B$7))*7+(COLUMN(E8)-COLUMN($B$7)+1)),"",$B$5-WEEKDAY($B$5,startday)+(ROW(E8)-ROW($B$7))*7+(COLUMN(E8)-COLUMN($B$7)+1))</f>
        <v>41556</v>
      </c>
      <c r="F8" s="78" t="n">
        <f aca="false">IF(MONTH($B$5)&lt;&gt;MONTH($B$5-WEEKDAY($B$5,startday)+(ROW(F8)-ROW($B$7))*7+(COLUMN(F8)-COLUMN($B$7)+1)),"",$B$5-WEEKDAY($B$5,startday)+(ROW(F8)-ROW($B$7))*7+(COLUMN(F8)-COLUMN($B$7)+1))</f>
        <v>41557</v>
      </c>
      <c r="G8" s="78" t="n">
        <f aca="false">IF(MONTH($B$5)&lt;&gt;MONTH($B$5-WEEKDAY($B$5,startday)+(ROW(G8)-ROW($B$7))*7+(COLUMN(G8)-COLUMN($B$7)+1)),"",$B$5-WEEKDAY($B$5,startday)+(ROW(G8)-ROW($B$7))*7+(COLUMN(G8)-COLUMN($B$7)+1))</f>
        <v>41558</v>
      </c>
      <c r="H8" s="78" t="n">
        <f aca="false">IF(MONTH($B$5)&lt;&gt;MONTH($B$5-WEEKDAY($B$5,startday)+(ROW(H8)-ROW($B$7))*7+(COLUMN(H8)-COLUMN($B$7)+1)),"",$B$5-WEEKDAY($B$5,startday)+(ROW(H8)-ROW($B$7))*7+(COLUMN(H8)-COLUMN($B$7)+1))</f>
        <v>41559</v>
      </c>
      <c r="J8" s="83" t="n">
        <f aca="false">B8</f>
        <v>41553</v>
      </c>
      <c r="K8" s="84" t="n">
        <f aca="false">C8</f>
        <v>41554</v>
      </c>
      <c r="L8" s="84" t="n">
        <f aca="false">D8</f>
        <v>41555</v>
      </c>
      <c r="M8" s="84" t="n">
        <f aca="false">E8</f>
        <v>41556</v>
      </c>
      <c r="N8" s="84" t="n">
        <f aca="false">F8</f>
        <v>41557</v>
      </c>
      <c r="O8" s="84" t="n">
        <f aca="false">G8</f>
        <v>41558</v>
      </c>
      <c r="P8" s="85" t="n">
        <f aca="false">H8</f>
        <v>41559</v>
      </c>
      <c r="Q8" s="82"/>
      <c r="R8" s="82"/>
    </row>
    <row r="9" customFormat="false" ht="12.75" hidden="false" customHeight="false" outlineLevel="0" collapsed="false">
      <c r="A9" s="77" t="n">
        <f aca="false">IF(AND(B9="",H9=""),"",IF(weekNumOpt="US",WEEKNUM(MAX(B9:H9),$K$1),1+INT((MAX(B9:H9)-DATE(YEAR(MAX(B9:H9)+4-WEEKDAY(MAX(B9:H9)+6)),1,5)+WEEKDAY(DATE(YEAR(MAX(B9:H9)+4-WEEKDAY(MAX(B9:H9)+6)),1,3)))/7)))</f>
        <v>42</v>
      </c>
      <c r="B9" s="78" t="n">
        <f aca="false">IF(MONTH($B$5)&lt;&gt;MONTH($B$5-WEEKDAY($B$5,startday)+(ROW(B9)-ROW($B$7))*7+(COLUMN(B9)-COLUMN($B$7)+1)),"",$B$5-WEEKDAY($B$5,startday)+(ROW(B9)-ROW($B$7))*7+(COLUMN(B9)-COLUMN($B$7)+1))</f>
        <v>41560</v>
      </c>
      <c r="C9" s="78" t="n">
        <f aca="false">IF(MONTH($B$5)&lt;&gt;MONTH($B$5-WEEKDAY($B$5,startday)+(ROW(C9)-ROW($B$7))*7+(COLUMN(C9)-COLUMN($B$7)+1)),"",$B$5-WEEKDAY($B$5,startday)+(ROW(C9)-ROW($B$7))*7+(COLUMN(C9)-COLUMN($B$7)+1))</f>
        <v>41561</v>
      </c>
      <c r="D9" s="78" t="n">
        <f aca="false">IF(MONTH($B$5)&lt;&gt;MONTH($B$5-WEEKDAY($B$5,startday)+(ROW(D9)-ROW($B$7))*7+(COLUMN(D9)-COLUMN($B$7)+1)),"",$B$5-WEEKDAY($B$5,startday)+(ROW(D9)-ROW($B$7))*7+(COLUMN(D9)-COLUMN($B$7)+1))</f>
        <v>41562</v>
      </c>
      <c r="E9" s="78" t="n">
        <f aca="false">IF(MONTH($B$5)&lt;&gt;MONTH($B$5-WEEKDAY($B$5,startday)+(ROW(E9)-ROW($B$7))*7+(COLUMN(E9)-COLUMN($B$7)+1)),"",$B$5-WEEKDAY($B$5,startday)+(ROW(E9)-ROW($B$7))*7+(COLUMN(E9)-COLUMN($B$7)+1))</f>
        <v>41563</v>
      </c>
      <c r="F9" s="78" t="n">
        <f aca="false">IF(MONTH($B$5)&lt;&gt;MONTH($B$5-WEEKDAY($B$5,startday)+(ROW(F9)-ROW($B$7))*7+(COLUMN(F9)-COLUMN($B$7)+1)),"",$B$5-WEEKDAY($B$5,startday)+(ROW(F9)-ROW($B$7))*7+(COLUMN(F9)-COLUMN($B$7)+1))</f>
        <v>41564</v>
      </c>
      <c r="G9" s="78" t="n">
        <f aca="false">IF(MONTH($B$5)&lt;&gt;MONTH($B$5-WEEKDAY($B$5,startday)+(ROW(G9)-ROW($B$7))*7+(COLUMN(G9)-COLUMN($B$7)+1)),"",$B$5-WEEKDAY($B$5,startday)+(ROW(G9)-ROW($B$7))*7+(COLUMN(G9)-COLUMN($B$7)+1))</f>
        <v>41565</v>
      </c>
      <c r="H9" s="78" t="n">
        <f aca="false">IF(MONTH($B$5)&lt;&gt;MONTH($B$5-WEEKDAY($B$5,startday)+(ROW(H9)-ROW($B$7))*7+(COLUMN(H9)-COLUMN($B$7)+1)),"",$B$5-WEEKDAY($B$5,startday)+(ROW(H9)-ROW($B$7))*7+(COLUMN(H9)-COLUMN($B$7)+1))</f>
        <v>41566</v>
      </c>
      <c r="J9" s="83" t="n">
        <f aca="false">B9</f>
        <v>41560</v>
      </c>
      <c r="K9" s="84" t="n">
        <f aca="false">C9</f>
        <v>41561</v>
      </c>
      <c r="L9" s="84" t="n">
        <f aca="false">D9</f>
        <v>41562</v>
      </c>
      <c r="M9" s="84" t="n">
        <f aca="false">E9</f>
        <v>41563</v>
      </c>
      <c r="N9" s="84" t="n">
        <f aca="false">F9</f>
        <v>41564</v>
      </c>
      <c r="O9" s="84" t="n">
        <f aca="false">G9</f>
        <v>41565</v>
      </c>
      <c r="P9" s="85" t="n">
        <f aca="false">H9</f>
        <v>41566</v>
      </c>
      <c r="Q9" s="82"/>
      <c r="R9" s="82"/>
    </row>
    <row r="10" customFormat="false" ht="12.75" hidden="false" customHeight="false" outlineLevel="0" collapsed="false">
      <c r="A10" s="77" t="n">
        <f aca="false">IF(AND(B10="",H10=""),"",IF(weekNumOpt="US",WEEKNUM(MAX(B10:H10),$K$1),1+INT((MAX(B10:H10)-DATE(YEAR(MAX(B10:H10)+4-WEEKDAY(MAX(B10:H10)+6)),1,5)+WEEKDAY(DATE(YEAR(MAX(B10:H10)+4-WEEKDAY(MAX(B10:H10)+6)),1,3)))/7)))</f>
        <v>43</v>
      </c>
      <c r="B10" s="78" t="n">
        <f aca="false">IF(MONTH($B$5)&lt;&gt;MONTH($B$5-WEEKDAY($B$5,startday)+(ROW(B10)-ROW($B$7))*7+(COLUMN(B10)-COLUMN($B$7)+1)),"",$B$5-WEEKDAY($B$5,startday)+(ROW(B10)-ROW($B$7))*7+(COLUMN(B10)-COLUMN($B$7)+1))</f>
        <v>41567</v>
      </c>
      <c r="C10" s="78" t="n">
        <f aca="false">IF(MONTH($B$5)&lt;&gt;MONTH($B$5-WEEKDAY($B$5,startday)+(ROW(C10)-ROW($B$7))*7+(COLUMN(C10)-COLUMN($B$7)+1)),"",$B$5-WEEKDAY($B$5,startday)+(ROW(C10)-ROW($B$7))*7+(COLUMN(C10)-COLUMN($B$7)+1))</f>
        <v>41568</v>
      </c>
      <c r="D10" s="78" t="n">
        <f aca="false">IF(MONTH($B$5)&lt;&gt;MONTH($B$5-WEEKDAY($B$5,startday)+(ROW(D10)-ROW($B$7))*7+(COLUMN(D10)-COLUMN($B$7)+1)),"",$B$5-WEEKDAY($B$5,startday)+(ROW(D10)-ROW($B$7))*7+(COLUMN(D10)-COLUMN($B$7)+1))</f>
        <v>41569</v>
      </c>
      <c r="E10" s="78" t="n">
        <f aca="false">IF(MONTH($B$5)&lt;&gt;MONTH($B$5-WEEKDAY($B$5,startday)+(ROW(E10)-ROW($B$7))*7+(COLUMN(E10)-COLUMN($B$7)+1)),"",$B$5-WEEKDAY($B$5,startday)+(ROW(E10)-ROW($B$7))*7+(COLUMN(E10)-COLUMN($B$7)+1))</f>
        <v>41570</v>
      </c>
      <c r="F10" s="78" t="n">
        <f aca="false">IF(MONTH($B$5)&lt;&gt;MONTH($B$5-WEEKDAY($B$5,startday)+(ROW(F10)-ROW($B$7))*7+(COLUMN(F10)-COLUMN($B$7)+1)),"",$B$5-WEEKDAY($B$5,startday)+(ROW(F10)-ROW($B$7))*7+(COLUMN(F10)-COLUMN($B$7)+1))</f>
        <v>41571</v>
      </c>
      <c r="G10" s="78" t="n">
        <f aca="false">IF(MONTH($B$5)&lt;&gt;MONTH($B$5-WEEKDAY($B$5,startday)+(ROW(G10)-ROW($B$7))*7+(COLUMN(G10)-COLUMN($B$7)+1)),"",$B$5-WEEKDAY($B$5,startday)+(ROW(G10)-ROW($B$7))*7+(COLUMN(G10)-COLUMN($B$7)+1))</f>
        <v>41572</v>
      </c>
      <c r="H10" s="78" t="n">
        <f aca="false">IF(MONTH($B$5)&lt;&gt;MONTH($B$5-WEEKDAY($B$5,startday)+(ROW(H10)-ROW($B$7))*7+(COLUMN(H10)-COLUMN($B$7)+1)),"",$B$5-WEEKDAY($B$5,startday)+(ROW(H10)-ROW($B$7))*7+(COLUMN(H10)-COLUMN($B$7)+1))</f>
        <v>41573</v>
      </c>
      <c r="J10" s="83" t="n">
        <f aca="false">B10</f>
        <v>41567</v>
      </c>
      <c r="K10" s="84" t="n">
        <f aca="false">C10</f>
        <v>41568</v>
      </c>
      <c r="L10" s="84" t="n">
        <f aca="false">D10</f>
        <v>41569</v>
      </c>
      <c r="M10" s="84" t="n">
        <f aca="false">E10</f>
        <v>41570</v>
      </c>
      <c r="N10" s="84" t="n">
        <f aca="false">F10</f>
        <v>41571</v>
      </c>
      <c r="O10" s="84" t="n">
        <f aca="false">G10</f>
        <v>41572</v>
      </c>
      <c r="P10" s="85" t="n">
        <f aca="false">H10</f>
        <v>41573</v>
      </c>
      <c r="Q10" s="82"/>
      <c r="R10" s="82"/>
    </row>
    <row r="11" customFormat="false" ht="12.75" hidden="false" customHeight="false" outlineLevel="0" collapsed="false">
      <c r="A11" s="77" t="n">
        <f aca="false">IF(AND(B11="",H11=""),"",IF(weekNumOpt="US",WEEKNUM(MAX(B11:H11),$K$1),1+INT((MAX(B11:H11)-DATE(YEAR(MAX(B11:H11)+4-WEEKDAY(MAX(B11:H11)+6)),1,5)+WEEKDAY(DATE(YEAR(MAX(B11:H11)+4-WEEKDAY(MAX(B11:H11)+6)),1,3)))/7)))</f>
        <v>44</v>
      </c>
      <c r="B11" s="78" t="n">
        <f aca="false">IF(MONTH($B$5)&lt;&gt;MONTH($B$5-WEEKDAY($B$5,startday)+(ROW(B11)-ROW($B$7))*7+(COLUMN(B11)-COLUMN($B$7)+1)),"",$B$5-WEEKDAY($B$5,startday)+(ROW(B11)-ROW($B$7))*7+(COLUMN(B11)-COLUMN($B$7)+1))</f>
        <v>41574</v>
      </c>
      <c r="C11" s="78" t="n">
        <f aca="false">IF(MONTH($B$5)&lt;&gt;MONTH($B$5-WEEKDAY($B$5,startday)+(ROW(C11)-ROW($B$7))*7+(COLUMN(C11)-COLUMN($B$7)+1)),"",$B$5-WEEKDAY($B$5,startday)+(ROW(C11)-ROW($B$7))*7+(COLUMN(C11)-COLUMN($B$7)+1))</f>
        <v>41575</v>
      </c>
      <c r="D11" s="78" t="n">
        <f aca="false">IF(MONTH($B$5)&lt;&gt;MONTH($B$5-WEEKDAY($B$5,startday)+(ROW(D11)-ROW($B$7))*7+(COLUMN(D11)-COLUMN($B$7)+1)),"",$B$5-WEEKDAY($B$5,startday)+(ROW(D11)-ROW($B$7))*7+(COLUMN(D11)-COLUMN($B$7)+1))</f>
        <v>41576</v>
      </c>
      <c r="E11" s="78" t="n">
        <f aca="false">IF(MONTH($B$5)&lt;&gt;MONTH($B$5-WEEKDAY($B$5,startday)+(ROW(E11)-ROW($B$7))*7+(COLUMN(E11)-COLUMN($B$7)+1)),"",$B$5-WEEKDAY($B$5,startday)+(ROW(E11)-ROW($B$7))*7+(COLUMN(E11)-COLUMN($B$7)+1))</f>
        <v>41577</v>
      </c>
      <c r="F11" s="78" t="n">
        <f aca="false">IF(MONTH($B$5)&lt;&gt;MONTH($B$5-WEEKDAY($B$5,startday)+(ROW(F11)-ROW($B$7))*7+(COLUMN(F11)-COLUMN($B$7)+1)),"",$B$5-WEEKDAY($B$5,startday)+(ROW(F11)-ROW($B$7))*7+(COLUMN(F11)-COLUMN($B$7)+1))</f>
        <v>41578</v>
      </c>
      <c r="G11" s="78" t="str">
        <f aca="false">IF(MONTH($B$5)&lt;&gt;MONTH($B$5-WEEKDAY($B$5,startday)+(ROW(G11)-ROW($B$7))*7+(COLUMN(G11)-COLUMN($B$7)+1)),"",$B$5-WEEKDAY($B$5,startday)+(ROW(G11)-ROW($B$7))*7+(COLUMN(G11)-COLUMN($B$7)+1))</f>
        <v/>
      </c>
      <c r="H11" s="78" t="str">
        <f aca="false">IF(MONTH($B$5)&lt;&gt;MONTH($B$5-WEEKDAY($B$5,startday)+(ROW(H11)-ROW($B$7))*7+(COLUMN(H11)-COLUMN($B$7)+1)),"",$B$5-WEEKDAY($B$5,startday)+(ROW(H11)-ROW($B$7))*7+(COLUMN(H11)-COLUMN($B$7)+1))</f>
        <v/>
      </c>
      <c r="J11" s="83" t="n">
        <f aca="false">B11</f>
        <v>41574</v>
      </c>
      <c r="K11" s="84" t="n">
        <f aca="false">C11</f>
        <v>41575</v>
      </c>
      <c r="L11" s="84" t="n">
        <f aca="false">D11</f>
        <v>41576</v>
      </c>
      <c r="M11" s="84" t="n">
        <f aca="false">E11</f>
        <v>41577</v>
      </c>
      <c r="N11" s="84" t="n">
        <f aca="false">F11</f>
        <v>41578</v>
      </c>
      <c r="O11" s="84" t="str">
        <f aca="false">G11</f>
        <v/>
      </c>
      <c r="P11" s="85" t="str">
        <f aca="false">H11</f>
        <v/>
      </c>
      <c r="Q11" s="82"/>
      <c r="R11" s="82"/>
    </row>
    <row r="12" customFormat="false" ht="12.75" hidden="false" customHeight="false" outlineLevel="0" collapsed="false">
      <c r="A12" s="77" t="str">
        <f aca="false">IF(AND(B12="",H12=""),"",IF(weekNumOpt="US",WEEKNUM(MAX(B12:H12),$K$1),1+INT((MAX(B12:H12)-DATE(YEAR(MAX(B12:H12)+4-WEEKDAY(MAX(B12:H12)+6)),1,5)+WEEKDAY(DATE(YEAR(MAX(B12:H12)+4-WEEKDAY(MAX(B12:H12)+6)),1,3)))/7)))</f>
        <v/>
      </c>
      <c r="B12" s="78" t="str">
        <f aca="false">IF(MONTH($B$5)&lt;&gt;MONTH($B$5-WEEKDAY($B$5,startday)+(ROW(B12)-ROW($B$7))*7+(COLUMN(B12)-COLUMN($B$7)+1)),"",$B$5-WEEKDAY($B$5,startday)+(ROW(B12)-ROW($B$7))*7+(COLUMN(B12)-COLUMN($B$7)+1))</f>
        <v/>
      </c>
      <c r="C12" s="78" t="str">
        <f aca="false">IF(MONTH($B$5)&lt;&gt;MONTH($B$5-WEEKDAY($B$5,startday)+(ROW(C12)-ROW($B$7))*7+(COLUMN(C12)-COLUMN($B$7)+1)),"",$B$5-WEEKDAY($B$5,startday)+(ROW(C12)-ROW($B$7))*7+(COLUMN(C12)-COLUMN($B$7)+1))</f>
        <v/>
      </c>
      <c r="D12" s="78" t="str">
        <f aca="false">IF(MONTH($B$5)&lt;&gt;MONTH($B$5-WEEKDAY($B$5,startday)+(ROW(D12)-ROW($B$7))*7+(COLUMN(D12)-COLUMN($B$7)+1)),"",$B$5-WEEKDAY($B$5,startday)+(ROW(D12)-ROW($B$7))*7+(COLUMN(D12)-COLUMN($B$7)+1))</f>
        <v/>
      </c>
      <c r="E12" s="78" t="str">
        <f aca="false">IF(MONTH($B$5)&lt;&gt;MONTH($B$5-WEEKDAY($B$5,startday)+(ROW(E12)-ROW($B$7))*7+(COLUMN(E12)-COLUMN($B$7)+1)),"",$B$5-WEEKDAY($B$5,startday)+(ROW(E12)-ROW($B$7))*7+(COLUMN(E12)-COLUMN($B$7)+1))</f>
        <v/>
      </c>
      <c r="F12" s="78" t="str">
        <f aca="false">IF(MONTH($B$5)&lt;&gt;MONTH($B$5-WEEKDAY($B$5,startday)+(ROW(F12)-ROW($B$7))*7+(COLUMN(F12)-COLUMN($B$7)+1)),"",$B$5-WEEKDAY($B$5,startday)+(ROW(F12)-ROW($B$7))*7+(COLUMN(F12)-COLUMN($B$7)+1))</f>
        <v/>
      </c>
      <c r="G12" s="78" t="str">
        <f aca="false">IF(MONTH($B$5)&lt;&gt;MONTH($B$5-WEEKDAY($B$5,startday)+(ROW(G12)-ROW($B$7))*7+(COLUMN(G12)-COLUMN($B$7)+1)),"",$B$5-WEEKDAY($B$5,startday)+(ROW(G12)-ROW($B$7))*7+(COLUMN(G12)-COLUMN($B$7)+1))</f>
        <v/>
      </c>
      <c r="H12" s="78" t="str">
        <f aca="false">IF(MONTH($B$5)&lt;&gt;MONTH($B$5-WEEKDAY($B$5,startday)+(ROW(H12)-ROW($B$7))*7+(COLUMN(H12)-COLUMN($B$7)+1)),"",$B$5-WEEKDAY($B$5,startday)+(ROW(H12)-ROW($B$7))*7+(COLUMN(H12)-COLUMN($B$7)+1))</f>
        <v/>
      </c>
      <c r="J12" s="86" t="str">
        <f aca="false">B12</f>
        <v/>
      </c>
      <c r="K12" s="87" t="str">
        <f aca="false">C12</f>
        <v/>
      </c>
      <c r="L12" s="87" t="str">
        <f aca="false">D12</f>
        <v/>
      </c>
      <c r="M12" s="87" t="str">
        <f aca="false">E12</f>
        <v/>
      </c>
      <c r="N12" s="87" t="str">
        <f aca="false">F12</f>
        <v/>
      </c>
      <c r="O12" s="87" t="str">
        <f aca="false">G12</f>
        <v/>
      </c>
      <c r="P12" s="88" t="str">
        <f aca="false">H12</f>
        <v/>
      </c>
      <c r="Q12" s="82"/>
      <c r="R12" s="82"/>
      <c r="S12" s="82"/>
    </row>
    <row r="13" customFormat="false" ht="12.75" hidden="false" customHeight="false" outlineLevel="0" collapsed="false">
      <c r="B13" s="89"/>
      <c r="C13" s="89"/>
      <c r="D13" s="89"/>
      <c r="E13" s="89"/>
      <c r="F13" s="89"/>
      <c r="G13" s="89"/>
      <c r="H13" s="89"/>
    </row>
    <row r="14" customFormat="false" ht="12.75" hidden="false" customHeight="false" outlineLevel="0" collapsed="false">
      <c r="B14" s="90" t="n">
        <f aca="false">DATE(YEAR(theDate),MONTH(theDate),1)</f>
        <v>41579</v>
      </c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76" t="s">
        <v>85</v>
      </c>
      <c r="B15" s="76" t="str">
        <f aca="false">IF(startday=2,"M","Su")</f>
        <v>Su</v>
      </c>
      <c r="C15" s="76" t="str">
        <f aca="false">IF(startday=2,"Tu","M")</f>
        <v>M</v>
      </c>
      <c r="D15" s="76" t="str">
        <f aca="false">IF(startday=2,"W","Tu")</f>
        <v>Tu</v>
      </c>
      <c r="E15" s="76" t="str">
        <f aca="false">IF(startday=2,"Th","W")</f>
        <v>W</v>
      </c>
      <c r="F15" s="76" t="str">
        <f aca="false">IF(startday=2,"F","Th")</f>
        <v>Th</v>
      </c>
      <c r="G15" s="76" t="str">
        <f aca="false">IF(startday=2,"Sa","F")</f>
        <v>F</v>
      </c>
      <c r="H15" s="76" t="str">
        <f aca="false">IF(startday=2,"Su","Sa")</f>
        <v>Sa</v>
      </c>
    </row>
    <row r="16" customFormat="false" ht="12.75" hidden="false" customHeight="false" outlineLevel="0" collapsed="false">
      <c r="A16" s="77" t="n">
        <f aca="false">IF(AND(B16="",H16=""),"",IF(weekNumOpt="US",WEEKNUM(MAX(B16:H16),$K$1),1+INT((MAX(B16:H16)-DATE(YEAR(MAX(B16:H16)+4-WEEKDAY(MAX(B16:H16)+6)),1,5)+WEEKDAY(DATE(YEAR(MAX(B16:H16)+4-WEEKDAY(MAX(B16:H16)+6)),1,3)))/7)))</f>
        <v>44</v>
      </c>
      <c r="B16" s="91" t="str">
        <f aca="false">IF(MONTH($B$14)&lt;&gt;MONTH($B$14-WEEKDAY($B$14,startday)+(ROW(B16)-ROW($B$16))*7+(COLUMN(B16)-COLUMN($B$16)+1)),"",$B$14-WEEKDAY($B$14,startday)+(ROW(B16)-ROW($B$16))*7+(COLUMN(B16)-COLUMN($B$16)+1))</f>
        <v/>
      </c>
      <c r="C16" s="92" t="str">
        <f aca="false">IF(MONTH($B$14)&lt;&gt;MONTH($B$14-WEEKDAY($B$14,startday)+(ROW(C16)-ROW($B$16))*7+(COLUMN(C16)-COLUMN($B$16)+1)),"",$B$14-WEEKDAY($B$14,startday)+(ROW(C16)-ROW($B$16))*7+(COLUMN(C16)-COLUMN($B$16)+1))</f>
        <v/>
      </c>
      <c r="D16" s="92" t="str">
        <f aca="false">IF(MONTH($B$14)&lt;&gt;MONTH($B$14-WEEKDAY($B$14,startday)+(ROW(D16)-ROW($B$16))*7+(COLUMN(D16)-COLUMN($B$16)+1)),"",$B$14-WEEKDAY($B$14,startday)+(ROW(D16)-ROW($B$16))*7+(COLUMN(D16)-COLUMN($B$16)+1))</f>
        <v/>
      </c>
      <c r="E16" s="92" t="str">
        <f aca="false">IF(MONTH($B$14)&lt;&gt;MONTH($B$14-WEEKDAY($B$14,startday)+(ROW(E16)-ROW($B$16))*7+(COLUMN(E16)-COLUMN($B$16)+1)),"",$B$14-WEEKDAY($B$14,startday)+(ROW(E16)-ROW($B$16))*7+(COLUMN(E16)-COLUMN($B$16)+1))</f>
        <v/>
      </c>
      <c r="F16" s="92" t="str">
        <f aca="false">IF(MONTH($B$14)&lt;&gt;MONTH($B$14-WEEKDAY($B$14,startday)+(ROW(F16)-ROW($B$16))*7+(COLUMN(F16)-COLUMN($B$16)+1)),"",$B$14-WEEKDAY($B$14,startday)+(ROW(F16)-ROW($B$16))*7+(COLUMN(F16)-COLUMN($B$16)+1))</f>
        <v/>
      </c>
      <c r="G16" s="92" t="n">
        <f aca="false">IF(MONTH($B$14)&lt;&gt;MONTH($B$14-WEEKDAY($B$14,startday)+(ROW(G16)-ROW($B$16))*7+(COLUMN(G16)-COLUMN($B$16)+1)),"",$B$14-WEEKDAY($B$14,startday)+(ROW(G16)-ROW($B$16))*7+(COLUMN(G16)-COLUMN($B$16)+1))</f>
        <v>41579</v>
      </c>
      <c r="H16" s="93" t="n">
        <f aca="false">IF(MONTH($B$14)&lt;&gt;MONTH($B$14-WEEKDAY($B$14,startday)+(ROW(H16)-ROW($B$16))*7+(COLUMN(H16)-COLUMN($B$16)+1)),"",$B$14-WEEKDAY($B$14,startday)+(ROW(H16)-ROW($B$16))*7+(COLUMN(H16)-COLUMN($B$16)+1))</f>
        <v>41580</v>
      </c>
      <c r="J16" s="79" t="str">
        <f aca="false">B16</f>
        <v/>
      </c>
      <c r="K16" s="80" t="str">
        <f aca="false">C16</f>
        <v/>
      </c>
      <c r="L16" s="80" t="str">
        <f aca="false">D16</f>
        <v/>
      </c>
      <c r="M16" s="80" t="str">
        <f aca="false">E16</f>
        <v/>
      </c>
      <c r="N16" s="80" t="str">
        <f aca="false">F16</f>
        <v/>
      </c>
      <c r="O16" s="80" t="n">
        <f aca="false">G16</f>
        <v>41579</v>
      </c>
      <c r="P16" s="81" t="n">
        <f aca="false">H16</f>
        <v>41580</v>
      </c>
    </row>
    <row r="17" customFormat="false" ht="12.75" hidden="false" customHeight="false" outlineLevel="0" collapsed="false">
      <c r="A17" s="77" t="n">
        <f aca="false">IF(AND(B17="",H17=""),"",IF(weekNumOpt="US",WEEKNUM(MAX(B17:H17),$K$1),1+INT((MAX(B17:H17)-DATE(YEAR(MAX(B17:H17)+4-WEEKDAY(MAX(B17:H17)+6)),1,5)+WEEKDAY(DATE(YEAR(MAX(B17:H17)+4-WEEKDAY(MAX(B17:H17)+6)),1,3)))/7)))</f>
        <v>45</v>
      </c>
      <c r="B17" s="94" t="n">
        <f aca="false">IF(MONTH($B$14)&lt;&gt;MONTH($B$14-WEEKDAY($B$14,startday)+(ROW(B17)-ROW($B$16))*7+(COLUMN(B17)-COLUMN($B$16)+1)),"",$B$14-WEEKDAY($B$14,startday)+(ROW(B17)-ROW($B$16))*7+(COLUMN(B17)-COLUMN($B$16)+1))</f>
        <v>41581</v>
      </c>
      <c r="C17" s="78" t="n">
        <f aca="false">IF(MONTH($B$14)&lt;&gt;MONTH($B$14-WEEKDAY($B$14,startday)+(ROW(C17)-ROW($B$16))*7+(COLUMN(C17)-COLUMN($B$16)+1)),"",$B$14-WEEKDAY($B$14,startday)+(ROW(C17)-ROW($B$16))*7+(COLUMN(C17)-COLUMN($B$16)+1))</f>
        <v>41582</v>
      </c>
      <c r="D17" s="78" t="n">
        <f aca="false">IF(MONTH($B$14)&lt;&gt;MONTH($B$14-WEEKDAY($B$14,startday)+(ROW(D17)-ROW($B$16))*7+(COLUMN(D17)-COLUMN($B$16)+1)),"",$B$14-WEEKDAY($B$14,startday)+(ROW(D17)-ROW($B$16))*7+(COLUMN(D17)-COLUMN($B$16)+1))</f>
        <v>41583</v>
      </c>
      <c r="E17" s="78" t="n">
        <f aca="false">IF(MONTH($B$14)&lt;&gt;MONTH($B$14-WEEKDAY($B$14,startday)+(ROW(E17)-ROW($B$16))*7+(COLUMN(E17)-COLUMN($B$16)+1)),"",$B$14-WEEKDAY($B$14,startday)+(ROW(E17)-ROW($B$16))*7+(COLUMN(E17)-COLUMN($B$16)+1))</f>
        <v>41584</v>
      </c>
      <c r="F17" s="78" t="n">
        <f aca="false">IF(MONTH($B$14)&lt;&gt;MONTH($B$14-WEEKDAY($B$14,startday)+(ROW(F17)-ROW($B$16))*7+(COLUMN(F17)-COLUMN($B$16)+1)),"",$B$14-WEEKDAY($B$14,startday)+(ROW(F17)-ROW($B$16))*7+(COLUMN(F17)-COLUMN($B$16)+1))</f>
        <v>41585</v>
      </c>
      <c r="G17" s="78" t="n">
        <f aca="false">IF(MONTH($B$14)&lt;&gt;MONTH($B$14-WEEKDAY($B$14,startday)+(ROW(G17)-ROW($B$16))*7+(COLUMN(G17)-COLUMN($B$16)+1)),"",$B$14-WEEKDAY($B$14,startday)+(ROW(G17)-ROW($B$16))*7+(COLUMN(G17)-COLUMN($B$16)+1))</f>
        <v>41586</v>
      </c>
      <c r="H17" s="95" t="n">
        <f aca="false">IF(MONTH($B$14)&lt;&gt;MONTH($B$14-WEEKDAY($B$14,startday)+(ROW(H17)-ROW($B$16))*7+(COLUMN(H17)-COLUMN($B$16)+1)),"",$B$14-WEEKDAY($B$14,startday)+(ROW(H17)-ROW($B$16))*7+(COLUMN(H17)-COLUMN($B$16)+1))</f>
        <v>41587</v>
      </c>
      <c r="J17" s="83" t="n">
        <f aca="false">B17</f>
        <v>41581</v>
      </c>
      <c r="K17" s="84" t="n">
        <f aca="false">C17</f>
        <v>41582</v>
      </c>
      <c r="L17" s="84" t="n">
        <f aca="false">D17</f>
        <v>41583</v>
      </c>
      <c r="M17" s="84" t="n">
        <f aca="false">E17</f>
        <v>41584</v>
      </c>
      <c r="N17" s="84" t="n">
        <f aca="false">F17</f>
        <v>41585</v>
      </c>
      <c r="O17" s="84" t="n">
        <f aca="false">G17</f>
        <v>41586</v>
      </c>
      <c r="P17" s="85" t="n">
        <f aca="false">H17</f>
        <v>41587</v>
      </c>
    </row>
    <row r="18" customFormat="false" ht="12.75" hidden="false" customHeight="false" outlineLevel="0" collapsed="false">
      <c r="A18" s="77" t="n">
        <f aca="false">IF(AND(B18="",H18=""),"",IF(weekNumOpt="US",WEEKNUM(MAX(B18:H18),$K$1),1+INT((MAX(B18:H18)-DATE(YEAR(MAX(B18:H18)+4-WEEKDAY(MAX(B18:H18)+6)),1,5)+WEEKDAY(DATE(YEAR(MAX(B18:H18)+4-WEEKDAY(MAX(B18:H18)+6)),1,3)))/7)))</f>
        <v>46</v>
      </c>
      <c r="B18" s="94" t="n">
        <f aca="false">IF(MONTH($B$14)&lt;&gt;MONTH($B$14-WEEKDAY($B$14,startday)+(ROW(B18)-ROW($B$16))*7+(COLUMN(B18)-COLUMN($B$16)+1)),"",$B$14-WEEKDAY($B$14,startday)+(ROW(B18)-ROW($B$16))*7+(COLUMN(B18)-COLUMN($B$16)+1))</f>
        <v>41588</v>
      </c>
      <c r="C18" s="78" t="n">
        <f aca="false">IF(MONTH($B$14)&lt;&gt;MONTH($B$14-WEEKDAY($B$14,startday)+(ROW(C18)-ROW($B$16))*7+(COLUMN(C18)-COLUMN($B$16)+1)),"",$B$14-WEEKDAY($B$14,startday)+(ROW(C18)-ROW($B$16))*7+(COLUMN(C18)-COLUMN($B$16)+1))</f>
        <v>41589</v>
      </c>
      <c r="D18" s="78" t="n">
        <f aca="false">IF(MONTH($B$14)&lt;&gt;MONTH($B$14-WEEKDAY($B$14,startday)+(ROW(D18)-ROW($B$16))*7+(COLUMN(D18)-COLUMN($B$16)+1)),"",$B$14-WEEKDAY($B$14,startday)+(ROW(D18)-ROW($B$16))*7+(COLUMN(D18)-COLUMN($B$16)+1))</f>
        <v>41590</v>
      </c>
      <c r="E18" s="78" t="n">
        <f aca="false">IF(MONTH($B$14)&lt;&gt;MONTH($B$14-WEEKDAY($B$14,startday)+(ROW(E18)-ROW($B$16))*7+(COLUMN(E18)-COLUMN($B$16)+1)),"",$B$14-WEEKDAY($B$14,startday)+(ROW(E18)-ROW($B$16))*7+(COLUMN(E18)-COLUMN($B$16)+1))</f>
        <v>41591</v>
      </c>
      <c r="F18" s="78" t="n">
        <f aca="false">IF(MONTH($B$14)&lt;&gt;MONTH($B$14-WEEKDAY($B$14,startday)+(ROW(F18)-ROW($B$16))*7+(COLUMN(F18)-COLUMN($B$16)+1)),"",$B$14-WEEKDAY($B$14,startday)+(ROW(F18)-ROW($B$16))*7+(COLUMN(F18)-COLUMN($B$16)+1))</f>
        <v>41592</v>
      </c>
      <c r="G18" s="78" t="n">
        <f aca="false">IF(MONTH($B$14)&lt;&gt;MONTH($B$14-WEEKDAY($B$14,startday)+(ROW(G18)-ROW($B$16))*7+(COLUMN(G18)-COLUMN($B$16)+1)),"",$B$14-WEEKDAY($B$14,startday)+(ROW(G18)-ROW($B$16))*7+(COLUMN(G18)-COLUMN($B$16)+1))</f>
        <v>41593</v>
      </c>
      <c r="H18" s="95" t="n">
        <f aca="false">IF(MONTH($B$14)&lt;&gt;MONTH($B$14-WEEKDAY($B$14,startday)+(ROW(H18)-ROW($B$16))*7+(COLUMN(H18)-COLUMN($B$16)+1)),"",$B$14-WEEKDAY($B$14,startday)+(ROW(H18)-ROW($B$16))*7+(COLUMN(H18)-COLUMN($B$16)+1))</f>
        <v>41594</v>
      </c>
      <c r="J18" s="83" t="n">
        <f aca="false">B18</f>
        <v>41588</v>
      </c>
      <c r="K18" s="84" t="n">
        <f aca="false">C18</f>
        <v>41589</v>
      </c>
      <c r="L18" s="84" t="n">
        <f aca="false">D18</f>
        <v>41590</v>
      </c>
      <c r="M18" s="84" t="n">
        <f aca="false">E18</f>
        <v>41591</v>
      </c>
      <c r="N18" s="84" t="n">
        <f aca="false">F18</f>
        <v>41592</v>
      </c>
      <c r="O18" s="84" t="n">
        <f aca="false">G18</f>
        <v>41593</v>
      </c>
      <c r="P18" s="85" t="n">
        <f aca="false">H18</f>
        <v>41594</v>
      </c>
    </row>
    <row r="19" customFormat="false" ht="12.75" hidden="false" customHeight="false" outlineLevel="0" collapsed="false">
      <c r="A19" s="77" t="n">
        <f aca="false">IF(AND(B19="",H19=""),"",IF(weekNumOpt="US",WEEKNUM(MAX(B19:H19),$K$1),1+INT((MAX(B19:H19)-DATE(YEAR(MAX(B19:H19)+4-WEEKDAY(MAX(B19:H19)+6)),1,5)+WEEKDAY(DATE(YEAR(MAX(B19:H19)+4-WEEKDAY(MAX(B19:H19)+6)),1,3)))/7)))</f>
        <v>47</v>
      </c>
      <c r="B19" s="94" t="n">
        <f aca="false">IF(MONTH($B$14)&lt;&gt;MONTH($B$14-WEEKDAY($B$14,startday)+(ROW(B19)-ROW($B$16))*7+(COLUMN(B19)-COLUMN($B$16)+1)),"",$B$14-WEEKDAY($B$14,startday)+(ROW(B19)-ROW($B$16))*7+(COLUMN(B19)-COLUMN($B$16)+1))</f>
        <v>41595</v>
      </c>
      <c r="C19" s="78" t="n">
        <f aca="false">IF(MONTH($B$14)&lt;&gt;MONTH($B$14-WEEKDAY($B$14,startday)+(ROW(C19)-ROW($B$16))*7+(COLUMN(C19)-COLUMN($B$16)+1)),"",$B$14-WEEKDAY($B$14,startday)+(ROW(C19)-ROW($B$16))*7+(COLUMN(C19)-COLUMN($B$16)+1))</f>
        <v>41596</v>
      </c>
      <c r="D19" s="78" t="n">
        <f aca="false">IF(MONTH($B$14)&lt;&gt;MONTH($B$14-WEEKDAY($B$14,startday)+(ROW(D19)-ROW($B$16))*7+(COLUMN(D19)-COLUMN($B$16)+1)),"",$B$14-WEEKDAY($B$14,startday)+(ROW(D19)-ROW($B$16))*7+(COLUMN(D19)-COLUMN($B$16)+1))</f>
        <v>41597</v>
      </c>
      <c r="E19" s="78" t="n">
        <f aca="false">IF(MONTH($B$14)&lt;&gt;MONTH($B$14-WEEKDAY($B$14,startday)+(ROW(E19)-ROW($B$16))*7+(COLUMN(E19)-COLUMN($B$16)+1)),"",$B$14-WEEKDAY($B$14,startday)+(ROW(E19)-ROW($B$16))*7+(COLUMN(E19)-COLUMN($B$16)+1))</f>
        <v>41598</v>
      </c>
      <c r="F19" s="78" t="n">
        <f aca="false">IF(MONTH($B$14)&lt;&gt;MONTH($B$14-WEEKDAY($B$14,startday)+(ROW(F19)-ROW($B$16))*7+(COLUMN(F19)-COLUMN($B$16)+1)),"",$B$14-WEEKDAY($B$14,startday)+(ROW(F19)-ROW($B$16))*7+(COLUMN(F19)-COLUMN($B$16)+1))</f>
        <v>41599</v>
      </c>
      <c r="G19" s="78" t="n">
        <f aca="false">IF(MONTH($B$14)&lt;&gt;MONTH($B$14-WEEKDAY($B$14,startday)+(ROW(G19)-ROW($B$16))*7+(COLUMN(G19)-COLUMN($B$16)+1)),"",$B$14-WEEKDAY($B$14,startday)+(ROW(G19)-ROW($B$16))*7+(COLUMN(G19)-COLUMN($B$16)+1))</f>
        <v>41600</v>
      </c>
      <c r="H19" s="95" t="n">
        <f aca="false">IF(MONTH($B$14)&lt;&gt;MONTH($B$14-WEEKDAY($B$14,startday)+(ROW(H19)-ROW($B$16))*7+(COLUMN(H19)-COLUMN($B$16)+1)),"",$B$14-WEEKDAY($B$14,startday)+(ROW(H19)-ROW($B$16))*7+(COLUMN(H19)-COLUMN($B$16)+1))</f>
        <v>41601</v>
      </c>
      <c r="J19" s="83" t="n">
        <f aca="false">B19</f>
        <v>41595</v>
      </c>
      <c r="K19" s="84" t="n">
        <f aca="false">C19</f>
        <v>41596</v>
      </c>
      <c r="L19" s="84" t="n">
        <f aca="false">D19</f>
        <v>41597</v>
      </c>
      <c r="M19" s="84" t="n">
        <f aca="false">E19</f>
        <v>41598</v>
      </c>
      <c r="N19" s="84" t="n">
        <f aca="false">F19</f>
        <v>41599</v>
      </c>
      <c r="O19" s="84" t="n">
        <f aca="false">G19</f>
        <v>41600</v>
      </c>
      <c r="P19" s="85" t="n">
        <f aca="false">H19</f>
        <v>41601</v>
      </c>
    </row>
    <row r="20" customFormat="false" ht="12.75" hidden="false" customHeight="false" outlineLevel="0" collapsed="false">
      <c r="A20" s="77" t="n">
        <f aca="false">IF(AND(B20="",H20=""),"",IF(weekNumOpt="US",WEEKNUM(MAX(B20:H20),$K$1),1+INT((MAX(B20:H20)-DATE(YEAR(MAX(B20:H20)+4-WEEKDAY(MAX(B20:H20)+6)),1,5)+WEEKDAY(DATE(YEAR(MAX(B20:H20)+4-WEEKDAY(MAX(B20:H20)+6)),1,3)))/7)))</f>
        <v>48</v>
      </c>
      <c r="B20" s="94" t="n">
        <f aca="false">IF(MONTH($B$14)&lt;&gt;MONTH($B$14-WEEKDAY($B$14,startday)+(ROW(B20)-ROW($B$16))*7+(COLUMN(B20)-COLUMN($B$16)+1)),"",$B$14-WEEKDAY($B$14,startday)+(ROW(B20)-ROW($B$16))*7+(COLUMN(B20)-COLUMN($B$16)+1))</f>
        <v>41602</v>
      </c>
      <c r="C20" s="78" t="n">
        <f aca="false">IF(MONTH($B$14)&lt;&gt;MONTH($B$14-WEEKDAY($B$14,startday)+(ROW(C20)-ROW($B$16))*7+(COLUMN(C20)-COLUMN($B$16)+1)),"",$B$14-WEEKDAY($B$14,startday)+(ROW(C20)-ROW($B$16))*7+(COLUMN(C20)-COLUMN($B$16)+1))</f>
        <v>41603</v>
      </c>
      <c r="D20" s="78" t="n">
        <f aca="false">IF(MONTH($B$14)&lt;&gt;MONTH($B$14-WEEKDAY($B$14,startday)+(ROW(D20)-ROW($B$16))*7+(COLUMN(D20)-COLUMN($B$16)+1)),"",$B$14-WEEKDAY($B$14,startday)+(ROW(D20)-ROW($B$16))*7+(COLUMN(D20)-COLUMN($B$16)+1))</f>
        <v>41604</v>
      </c>
      <c r="E20" s="78" t="n">
        <f aca="false">IF(MONTH($B$14)&lt;&gt;MONTH($B$14-WEEKDAY($B$14,startday)+(ROW(E20)-ROW($B$16))*7+(COLUMN(E20)-COLUMN($B$16)+1)),"",$B$14-WEEKDAY($B$14,startday)+(ROW(E20)-ROW($B$16))*7+(COLUMN(E20)-COLUMN($B$16)+1))</f>
        <v>41605</v>
      </c>
      <c r="F20" s="78" t="n">
        <f aca="false">IF(MONTH($B$14)&lt;&gt;MONTH($B$14-WEEKDAY($B$14,startday)+(ROW(F20)-ROW($B$16))*7+(COLUMN(F20)-COLUMN($B$16)+1)),"",$B$14-WEEKDAY($B$14,startday)+(ROW(F20)-ROW($B$16))*7+(COLUMN(F20)-COLUMN($B$16)+1))</f>
        <v>41606</v>
      </c>
      <c r="G20" s="78" t="n">
        <f aca="false">IF(MONTH($B$14)&lt;&gt;MONTH($B$14-WEEKDAY($B$14,startday)+(ROW(G20)-ROW($B$16))*7+(COLUMN(G20)-COLUMN($B$16)+1)),"",$B$14-WEEKDAY($B$14,startday)+(ROW(G20)-ROW($B$16))*7+(COLUMN(G20)-COLUMN($B$16)+1))</f>
        <v>41607</v>
      </c>
      <c r="H20" s="95" t="n">
        <f aca="false">IF(MONTH($B$14)&lt;&gt;MONTH($B$14-WEEKDAY($B$14,startday)+(ROW(H20)-ROW($B$16))*7+(COLUMN(H20)-COLUMN($B$16)+1)),"",$B$14-WEEKDAY($B$14,startday)+(ROW(H20)-ROW($B$16))*7+(COLUMN(H20)-COLUMN($B$16)+1))</f>
        <v>41608</v>
      </c>
      <c r="J20" s="83" t="n">
        <f aca="false">B20</f>
        <v>41602</v>
      </c>
      <c r="K20" s="84" t="n">
        <f aca="false">C20</f>
        <v>41603</v>
      </c>
      <c r="L20" s="84" t="n">
        <f aca="false">D20</f>
        <v>41604</v>
      </c>
      <c r="M20" s="84" t="n">
        <f aca="false">E20</f>
        <v>41605</v>
      </c>
      <c r="N20" s="84" t="n">
        <f aca="false">F20</f>
        <v>41606</v>
      </c>
      <c r="O20" s="84" t="n">
        <f aca="false">G20</f>
        <v>41607</v>
      </c>
      <c r="P20" s="85" t="n">
        <f aca="false">H20</f>
        <v>41608</v>
      </c>
    </row>
    <row r="21" customFormat="false" ht="12.75" hidden="false" customHeight="false" outlineLevel="0" collapsed="false">
      <c r="A21" s="77" t="str">
        <f aca="false">IF(AND(B21="",H21=""),"",IF(weekNumOpt="US",WEEKNUM(MAX(B21:H21),$K$1),1+INT((MAX(B21:H21)-DATE(YEAR(MAX(B21:H21)+4-WEEKDAY(MAX(B21:H21)+6)),1,5)+WEEKDAY(DATE(YEAR(MAX(B21:H21)+4-WEEKDAY(MAX(B21:H21)+6)),1,3)))/7)))</f>
        <v/>
      </c>
      <c r="B21" s="96" t="str">
        <f aca="false">IF(MONTH($B$14)&lt;&gt;MONTH($B$14-WEEKDAY($B$14,startday)+(ROW(B21)-ROW($B$16))*7+(COLUMN(B21)-COLUMN($B$16)+1)),"",$B$14-WEEKDAY($B$14,startday)+(ROW(B21)-ROW($B$16))*7+(COLUMN(B21)-COLUMN($B$16)+1))</f>
        <v/>
      </c>
      <c r="C21" s="97" t="str">
        <f aca="false">IF(MONTH($B$14)&lt;&gt;MONTH($B$14-WEEKDAY($B$14,startday)+(ROW(C21)-ROW($B$16))*7+(COLUMN(C21)-COLUMN($B$16)+1)),"",$B$14-WEEKDAY($B$14,startday)+(ROW(C21)-ROW($B$16))*7+(COLUMN(C21)-COLUMN($B$16)+1))</f>
        <v/>
      </c>
      <c r="D21" s="97" t="str">
        <f aca="false">IF(MONTH($B$14)&lt;&gt;MONTH($B$14-WEEKDAY($B$14,startday)+(ROW(D21)-ROW($B$16))*7+(COLUMN(D21)-COLUMN($B$16)+1)),"",$B$14-WEEKDAY($B$14,startday)+(ROW(D21)-ROW($B$16))*7+(COLUMN(D21)-COLUMN($B$16)+1))</f>
        <v/>
      </c>
      <c r="E21" s="97" t="str">
        <f aca="false">IF(MONTH($B$14)&lt;&gt;MONTH($B$14-WEEKDAY($B$14,startday)+(ROW(E21)-ROW($B$16))*7+(COLUMN(E21)-COLUMN($B$16)+1)),"",$B$14-WEEKDAY($B$14,startday)+(ROW(E21)-ROW($B$16))*7+(COLUMN(E21)-COLUMN($B$16)+1))</f>
        <v/>
      </c>
      <c r="F21" s="97" t="str">
        <f aca="false">IF(MONTH($B$14)&lt;&gt;MONTH($B$14-WEEKDAY($B$14,startday)+(ROW(F21)-ROW($B$16))*7+(COLUMN(F21)-COLUMN($B$16)+1)),"",$B$14-WEEKDAY($B$14,startday)+(ROW(F21)-ROW($B$16))*7+(COLUMN(F21)-COLUMN($B$16)+1))</f>
        <v/>
      </c>
      <c r="G21" s="97" t="str">
        <f aca="false">IF(MONTH($B$14)&lt;&gt;MONTH($B$14-WEEKDAY($B$14,startday)+(ROW(G21)-ROW($B$16))*7+(COLUMN(G21)-COLUMN($B$16)+1)),"",$B$14-WEEKDAY($B$14,startday)+(ROW(G21)-ROW($B$16))*7+(COLUMN(G21)-COLUMN($B$16)+1))</f>
        <v/>
      </c>
      <c r="H21" s="98" t="str">
        <f aca="false">IF(MONTH($B$14)&lt;&gt;MONTH($B$14-WEEKDAY($B$14,startday)+(ROW(H21)-ROW($B$16))*7+(COLUMN(H21)-COLUMN($B$16)+1)),"",$B$14-WEEKDAY($B$14,startday)+(ROW(H21)-ROW($B$16))*7+(COLUMN(H21)-COLUMN($B$16)+1))</f>
        <v/>
      </c>
      <c r="J21" s="86" t="str">
        <f aca="false">B21</f>
        <v/>
      </c>
      <c r="K21" s="87" t="str">
        <f aca="false">C21</f>
        <v/>
      </c>
      <c r="L21" s="87" t="str">
        <f aca="false">D21</f>
        <v/>
      </c>
      <c r="M21" s="87" t="str">
        <f aca="false">E21</f>
        <v/>
      </c>
      <c r="N21" s="87" t="str">
        <f aca="false">F21</f>
        <v/>
      </c>
      <c r="O21" s="87" t="str">
        <f aca="false">G21</f>
        <v/>
      </c>
      <c r="P21" s="88" t="str">
        <f aca="false">H21</f>
        <v/>
      </c>
    </row>
    <row r="22" customFormat="false" ht="12.75" hidden="false" customHeight="false" outlineLevel="0" collapsed="false"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B23" s="75" t="n">
        <f aca="false">DATE(YEAR(B14+35),MONTH(B14+35),1)</f>
        <v>41609</v>
      </c>
      <c r="C23" s="75"/>
      <c r="D23" s="75"/>
      <c r="E23" s="75"/>
      <c r="F23" s="75"/>
      <c r="G23" s="75"/>
      <c r="H23" s="75"/>
    </row>
    <row r="24" customFormat="false" ht="12.75" hidden="false" customHeight="false" outlineLevel="0" collapsed="false">
      <c r="A24" s="76" t="s">
        <v>85</v>
      </c>
      <c r="B24" s="76" t="str">
        <f aca="false">IF(startday=2,"M","Su")</f>
        <v>Su</v>
      </c>
      <c r="C24" s="76" t="str">
        <f aca="false">IF(startday=2,"Tu","M")</f>
        <v>M</v>
      </c>
      <c r="D24" s="76" t="str">
        <f aca="false">IF(startday=2,"W","Tu")</f>
        <v>Tu</v>
      </c>
      <c r="E24" s="76" t="str">
        <f aca="false">IF(startday=2,"Th","W")</f>
        <v>W</v>
      </c>
      <c r="F24" s="76" t="str">
        <f aca="false">IF(startday=2,"F","Th")</f>
        <v>Th</v>
      </c>
      <c r="G24" s="76" t="str">
        <f aca="false">IF(startday=2,"Sa","F")</f>
        <v>F</v>
      </c>
      <c r="H24" s="76" t="str">
        <f aca="false">IF(startday=2,"Su","Sa")</f>
        <v>Sa</v>
      </c>
    </row>
    <row r="25" customFormat="false" ht="12.75" hidden="false" customHeight="false" outlineLevel="0" collapsed="false">
      <c r="A25" s="77" t="n">
        <f aca="false">IF(AND(B25="",H25=""),"",IF(weekNumOpt="US",WEEKNUM(MAX(B25:H25),$K$1),1+INT((MAX(B25:H25)-DATE(YEAR(MAX(B25:H25)+4-WEEKDAY(MAX(B25:H25)+6)),1,5)+WEEKDAY(DATE(YEAR(MAX(B25:H25)+4-WEEKDAY(MAX(B25:H25)+6)),1,3)))/7)))</f>
        <v>49</v>
      </c>
      <c r="B25" s="78" t="n">
        <f aca="false">IF(MONTH($B$23)&lt;&gt;MONTH($B$23-WEEKDAY($B$23,startday)+(ROW(B25)-ROW($B$25))*7+(COLUMN(B25)-COLUMN($B$25)+1)),"",$B$23-WEEKDAY($B$23,startday)+(ROW(B25)-ROW($B$25))*7+(COLUMN(B25)-COLUMN($B$25)+1))</f>
        <v>41609</v>
      </c>
      <c r="C25" s="78" t="n">
        <f aca="false">IF(MONTH($B$23)&lt;&gt;MONTH($B$23-WEEKDAY($B$23,startday)+(ROW(C25)-ROW($B$25))*7+(COLUMN(C25)-COLUMN($B$25)+1)),"",$B$23-WEEKDAY($B$23,startday)+(ROW(C25)-ROW($B$25))*7+(COLUMN(C25)-COLUMN($B$25)+1))</f>
        <v>41610</v>
      </c>
      <c r="D25" s="78" t="n">
        <f aca="false">IF(MONTH($B$23)&lt;&gt;MONTH($B$23-WEEKDAY($B$23,startday)+(ROW(D25)-ROW($B$25))*7+(COLUMN(D25)-COLUMN($B$25)+1)),"",$B$23-WEEKDAY($B$23,startday)+(ROW(D25)-ROW($B$25))*7+(COLUMN(D25)-COLUMN($B$25)+1))</f>
        <v>41611</v>
      </c>
      <c r="E25" s="78" t="n">
        <f aca="false">IF(MONTH($B$23)&lt;&gt;MONTH($B$23-WEEKDAY($B$23,startday)+(ROW(E25)-ROW($B$25))*7+(COLUMN(E25)-COLUMN($B$25)+1)),"",$B$23-WEEKDAY($B$23,startday)+(ROW(E25)-ROW($B$25))*7+(COLUMN(E25)-COLUMN($B$25)+1))</f>
        <v>41612</v>
      </c>
      <c r="F25" s="78" t="n">
        <f aca="false">IF(MONTH($B$23)&lt;&gt;MONTH($B$23-WEEKDAY($B$23,startday)+(ROW(F25)-ROW($B$25))*7+(COLUMN(F25)-COLUMN($B$25)+1)),"",$B$23-WEEKDAY($B$23,startday)+(ROW(F25)-ROW($B$25))*7+(COLUMN(F25)-COLUMN($B$25)+1))</f>
        <v>41613</v>
      </c>
      <c r="G25" s="78" t="n">
        <f aca="false">IF(MONTH($B$23)&lt;&gt;MONTH($B$23-WEEKDAY($B$23,startday)+(ROW(G25)-ROW($B$25))*7+(COLUMN(G25)-COLUMN($B$25)+1)),"",$B$23-WEEKDAY($B$23,startday)+(ROW(G25)-ROW($B$25))*7+(COLUMN(G25)-COLUMN($B$25)+1))</f>
        <v>41614</v>
      </c>
      <c r="H25" s="78" t="n">
        <f aca="false">IF(MONTH($B$23)&lt;&gt;MONTH($B$23-WEEKDAY($B$23,startday)+(ROW(H25)-ROW($B$25))*7+(COLUMN(H25)-COLUMN($B$25)+1)),"",$B$23-WEEKDAY($B$23,startday)+(ROW(H25)-ROW($B$25))*7+(COLUMN(H25)-COLUMN($B$25)+1))</f>
        <v>41615</v>
      </c>
      <c r="J25" s="79" t="n">
        <f aca="false">B25</f>
        <v>41609</v>
      </c>
      <c r="K25" s="80" t="n">
        <f aca="false">C25</f>
        <v>41610</v>
      </c>
      <c r="L25" s="80" t="n">
        <f aca="false">D25</f>
        <v>41611</v>
      </c>
      <c r="M25" s="80" t="n">
        <f aca="false">E25</f>
        <v>41612</v>
      </c>
      <c r="N25" s="80" t="n">
        <f aca="false">F25</f>
        <v>41613</v>
      </c>
      <c r="O25" s="80" t="n">
        <f aca="false">G25</f>
        <v>41614</v>
      </c>
      <c r="P25" s="81" t="n">
        <f aca="false">H25</f>
        <v>41615</v>
      </c>
    </row>
    <row r="26" customFormat="false" ht="12.75" hidden="false" customHeight="false" outlineLevel="0" collapsed="false">
      <c r="A26" s="77" t="n">
        <f aca="false">IF(AND(B26="",H26=""),"",IF(weekNumOpt="US",WEEKNUM(MAX(B26:H26),$K$1),1+INT((MAX(B26:H26)-DATE(YEAR(MAX(B26:H26)+4-WEEKDAY(MAX(B26:H26)+6)),1,5)+WEEKDAY(DATE(YEAR(MAX(B26:H26)+4-WEEKDAY(MAX(B26:H26)+6)),1,3)))/7)))</f>
        <v>50</v>
      </c>
      <c r="B26" s="78" t="n">
        <f aca="false">IF(MONTH($B$23)&lt;&gt;MONTH($B$23-WEEKDAY($B$23,startday)+(ROW(B26)-ROW($B$25))*7+(COLUMN(B26)-COLUMN($B$25)+1)),"",$B$23-WEEKDAY($B$23,startday)+(ROW(B26)-ROW($B$25))*7+(COLUMN(B26)-COLUMN($B$25)+1))</f>
        <v>41616</v>
      </c>
      <c r="C26" s="78" t="n">
        <f aca="false">IF(MONTH($B$23)&lt;&gt;MONTH($B$23-WEEKDAY($B$23,startday)+(ROW(C26)-ROW($B$25))*7+(COLUMN(C26)-COLUMN($B$25)+1)),"",$B$23-WEEKDAY($B$23,startday)+(ROW(C26)-ROW($B$25))*7+(COLUMN(C26)-COLUMN($B$25)+1))</f>
        <v>41617</v>
      </c>
      <c r="D26" s="78" t="n">
        <f aca="false">IF(MONTH($B$23)&lt;&gt;MONTH($B$23-WEEKDAY($B$23,startday)+(ROW(D26)-ROW($B$25))*7+(COLUMN(D26)-COLUMN($B$25)+1)),"",$B$23-WEEKDAY($B$23,startday)+(ROW(D26)-ROW($B$25))*7+(COLUMN(D26)-COLUMN($B$25)+1))</f>
        <v>41618</v>
      </c>
      <c r="E26" s="78" t="n">
        <f aca="false">IF(MONTH($B$23)&lt;&gt;MONTH($B$23-WEEKDAY($B$23,startday)+(ROW(E26)-ROW($B$25))*7+(COLUMN(E26)-COLUMN($B$25)+1)),"",$B$23-WEEKDAY($B$23,startday)+(ROW(E26)-ROW($B$25))*7+(COLUMN(E26)-COLUMN($B$25)+1))</f>
        <v>41619</v>
      </c>
      <c r="F26" s="78" t="n">
        <f aca="false">IF(MONTH($B$23)&lt;&gt;MONTH($B$23-WEEKDAY($B$23,startday)+(ROW(F26)-ROW($B$25))*7+(COLUMN(F26)-COLUMN($B$25)+1)),"",$B$23-WEEKDAY($B$23,startday)+(ROW(F26)-ROW($B$25))*7+(COLUMN(F26)-COLUMN($B$25)+1))</f>
        <v>41620</v>
      </c>
      <c r="G26" s="78" t="n">
        <f aca="false">IF(MONTH($B$23)&lt;&gt;MONTH($B$23-WEEKDAY($B$23,startday)+(ROW(G26)-ROW($B$25))*7+(COLUMN(G26)-COLUMN($B$25)+1)),"",$B$23-WEEKDAY($B$23,startday)+(ROW(G26)-ROW($B$25))*7+(COLUMN(G26)-COLUMN($B$25)+1))</f>
        <v>41621</v>
      </c>
      <c r="H26" s="78" t="n">
        <f aca="false">IF(MONTH($B$23)&lt;&gt;MONTH($B$23-WEEKDAY($B$23,startday)+(ROW(H26)-ROW($B$25))*7+(COLUMN(H26)-COLUMN($B$25)+1)),"",$B$23-WEEKDAY($B$23,startday)+(ROW(H26)-ROW($B$25))*7+(COLUMN(H26)-COLUMN($B$25)+1))</f>
        <v>41622</v>
      </c>
      <c r="J26" s="83" t="n">
        <f aca="false">B26</f>
        <v>41616</v>
      </c>
      <c r="K26" s="84" t="n">
        <f aca="false">C26</f>
        <v>41617</v>
      </c>
      <c r="L26" s="84" t="n">
        <f aca="false">D26</f>
        <v>41618</v>
      </c>
      <c r="M26" s="84" t="n">
        <f aca="false">E26</f>
        <v>41619</v>
      </c>
      <c r="N26" s="84" t="n">
        <f aca="false">F26</f>
        <v>41620</v>
      </c>
      <c r="O26" s="84" t="n">
        <f aca="false">G26</f>
        <v>41621</v>
      </c>
      <c r="P26" s="85" t="n">
        <f aca="false">H26</f>
        <v>41622</v>
      </c>
    </row>
    <row r="27" customFormat="false" ht="12.75" hidden="false" customHeight="false" outlineLevel="0" collapsed="false">
      <c r="A27" s="77" t="n">
        <f aca="false">IF(AND(B27="",H27=""),"",IF(weekNumOpt="US",WEEKNUM(MAX(B27:H27),$K$1),1+INT((MAX(B27:H27)-DATE(YEAR(MAX(B27:H27)+4-WEEKDAY(MAX(B27:H27)+6)),1,5)+WEEKDAY(DATE(YEAR(MAX(B27:H27)+4-WEEKDAY(MAX(B27:H27)+6)),1,3)))/7)))</f>
        <v>51</v>
      </c>
      <c r="B27" s="78" t="n">
        <f aca="false">IF(MONTH($B$23)&lt;&gt;MONTH($B$23-WEEKDAY($B$23,startday)+(ROW(B27)-ROW($B$25))*7+(COLUMN(B27)-COLUMN($B$25)+1)),"",$B$23-WEEKDAY($B$23,startday)+(ROW(B27)-ROW($B$25))*7+(COLUMN(B27)-COLUMN($B$25)+1))</f>
        <v>41623</v>
      </c>
      <c r="C27" s="78" t="n">
        <f aca="false">IF(MONTH($B$23)&lt;&gt;MONTH($B$23-WEEKDAY($B$23,startday)+(ROW(C27)-ROW($B$25))*7+(COLUMN(C27)-COLUMN($B$25)+1)),"",$B$23-WEEKDAY($B$23,startday)+(ROW(C27)-ROW($B$25))*7+(COLUMN(C27)-COLUMN($B$25)+1))</f>
        <v>41624</v>
      </c>
      <c r="D27" s="78" t="n">
        <f aca="false">IF(MONTH($B$23)&lt;&gt;MONTH($B$23-WEEKDAY($B$23,startday)+(ROW(D27)-ROW($B$25))*7+(COLUMN(D27)-COLUMN($B$25)+1)),"",$B$23-WEEKDAY($B$23,startday)+(ROW(D27)-ROW($B$25))*7+(COLUMN(D27)-COLUMN($B$25)+1))</f>
        <v>41625</v>
      </c>
      <c r="E27" s="78" t="n">
        <f aca="false">IF(MONTH($B$23)&lt;&gt;MONTH($B$23-WEEKDAY($B$23,startday)+(ROW(E27)-ROW($B$25))*7+(COLUMN(E27)-COLUMN($B$25)+1)),"",$B$23-WEEKDAY($B$23,startday)+(ROW(E27)-ROW($B$25))*7+(COLUMN(E27)-COLUMN($B$25)+1))</f>
        <v>41626</v>
      </c>
      <c r="F27" s="78" t="n">
        <f aca="false">IF(MONTH($B$23)&lt;&gt;MONTH($B$23-WEEKDAY($B$23,startday)+(ROW(F27)-ROW($B$25))*7+(COLUMN(F27)-COLUMN($B$25)+1)),"",$B$23-WEEKDAY($B$23,startday)+(ROW(F27)-ROW($B$25))*7+(COLUMN(F27)-COLUMN($B$25)+1))</f>
        <v>41627</v>
      </c>
      <c r="G27" s="78" t="n">
        <f aca="false">IF(MONTH($B$23)&lt;&gt;MONTH($B$23-WEEKDAY($B$23,startday)+(ROW(G27)-ROW($B$25))*7+(COLUMN(G27)-COLUMN($B$25)+1)),"",$B$23-WEEKDAY($B$23,startday)+(ROW(G27)-ROW($B$25))*7+(COLUMN(G27)-COLUMN($B$25)+1))</f>
        <v>41628</v>
      </c>
      <c r="H27" s="78" t="n">
        <f aca="false">IF(MONTH($B$23)&lt;&gt;MONTH($B$23-WEEKDAY($B$23,startday)+(ROW(H27)-ROW($B$25))*7+(COLUMN(H27)-COLUMN($B$25)+1)),"",$B$23-WEEKDAY($B$23,startday)+(ROW(H27)-ROW($B$25))*7+(COLUMN(H27)-COLUMN($B$25)+1))</f>
        <v>41629</v>
      </c>
      <c r="J27" s="83" t="n">
        <f aca="false">B27</f>
        <v>41623</v>
      </c>
      <c r="K27" s="84" t="n">
        <f aca="false">C27</f>
        <v>41624</v>
      </c>
      <c r="L27" s="84" t="n">
        <f aca="false">D27</f>
        <v>41625</v>
      </c>
      <c r="M27" s="84" t="n">
        <f aca="false">E27</f>
        <v>41626</v>
      </c>
      <c r="N27" s="84" t="n">
        <f aca="false">F27</f>
        <v>41627</v>
      </c>
      <c r="O27" s="84" t="n">
        <f aca="false">G27</f>
        <v>41628</v>
      </c>
      <c r="P27" s="85" t="n">
        <f aca="false">H27</f>
        <v>41629</v>
      </c>
    </row>
    <row r="28" customFormat="false" ht="12.75" hidden="false" customHeight="false" outlineLevel="0" collapsed="false">
      <c r="A28" s="77" t="n">
        <f aca="false">IF(AND(B28="",H28=""),"",IF(weekNumOpt="US",WEEKNUM(MAX(B28:H28),$K$1),1+INT((MAX(B28:H28)-DATE(YEAR(MAX(B28:H28)+4-WEEKDAY(MAX(B28:H28)+6)),1,5)+WEEKDAY(DATE(YEAR(MAX(B28:H28)+4-WEEKDAY(MAX(B28:H28)+6)),1,3)))/7)))</f>
        <v>52</v>
      </c>
      <c r="B28" s="78" t="n">
        <f aca="false">IF(MONTH($B$23)&lt;&gt;MONTH($B$23-WEEKDAY($B$23,startday)+(ROW(B28)-ROW($B$25))*7+(COLUMN(B28)-COLUMN($B$25)+1)),"",$B$23-WEEKDAY($B$23,startday)+(ROW(B28)-ROW($B$25))*7+(COLUMN(B28)-COLUMN($B$25)+1))</f>
        <v>41630</v>
      </c>
      <c r="C28" s="78" t="n">
        <f aca="false">IF(MONTH($B$23)&lt;&gt;MONTH($B$23-WEEKDAY($B$23,startday)+(ROW(C28)-ROW($B$25))*7+(COLUMN(C28)-COLUMN($B$25)+1)),"",$B$23-WEEKDAY($B$23,startday)+(ROW(C28)-ROW($B$25))*7+(COLUMN(C28)-COLUMN($B$25)+1))</f>
        <v>41631</v>
      </c>
      <c r="D28" s="78" t="n">
        <f aca="false">IF(MONTH($B$23)&lt;&gt;MONTH($B$23-WEEKDAY($B$23,startday)+(ROW(D28)-ROW($B$25))*7+(COLUMN(D28)-COLUMN($B$25)+1)),"",$B$23-WEEKDAY($B$23,startday)+(ROW(D28)-ROW($B$25))*7+(COLUMN(D28)-COLUMN($B$25)+1))</f>
        <v>41632</v>
      </c>
      <c r="E28" s="78" t="n">
        <f aca="false">IF(MONTH($B$23)&lt;&gt;MONTH($B$23-WEEKDAY($B$23,startday)+(ROW(E28)-ROW($B$25))*7+(COLUMN(E28)-COLUMN($B$25)+1)),"",$B$23-WEEKDAY($B$23,startday)+(ROW(E28)-ROW($B$25))*7+(COLUMN(E28)-COLUMN($B$25)+1))</f>
        <v>41633</v>
      </c>
      <c r="F28" s="78" t="n">
        <f aca="false">IF(MONTH($B$23)&lt;&gt;MONTH($B$23-WEEKDAY($B$23,startday)+(ROW(F28)-ROW($B$25))*7+(COLUMN(F28)-COLUMN($B$25)+1)),"",$B$23-WEEKDAY($B$23,startday)+(ROW(F28)-ROW($B$25))*7+(COLUMN(F28)-COLUMN($B$25)+1))</f>
        <v>41634</v>
      </c>
      <c r="G28" s="78" t="n">
        <f aca="false">IF(MONTH($B$23)&lt;&gt;MONTH($B$23-WEEKDAY($B$23,startday)+(ROW(G28)-ROW($B$25))*7+(COLUMN(G28)-COLUMN($B$25)+1)),"",$B$23-WEEKDAY($B$23,startday)+(ROW(G28)-ROW($B$25))*7+(COLUMN(G28)-COLUMN($B$25)+1))</f>
        <v>41635</v>
      </c>
      <c r="H28" s="78" t="n">
        <f aca="false">IF(MONTH($B$23)&lt;&gt;MONTH($B$23-WEEKDAY($B$23,startday)+(ROW(H28)-ROW($B$25))*7+(COLUMN(H28)-COLUMN($B$25)+1)),"",$B$23-WEEKDAY($B$23,startday)+(ROW(H28)-ROW($B$25))*7+(COLUMN(H28)-COLUMN($B$25)+1))</f>
        <v>41636</v>
      </c>
      <c r="J28" s="83" t="n">
        <f aca="false">B28</f>
        <v>41630</v>
      </c>
      <c r="K28" s="84" t="n">
        <f aca="false">C28</f>
        <v>41631</v>
      </c>
      <c r="L28" s="84" t="n">
        <f aca="false">D28</f>
        <v>41632</v>
      </c>
      <c r="M28" s="84" t="n">
        <f aca="false">E28</f>
        <v>41633</v>
      </c>
      <c r="N28" s="84" t="n">
        <f aca="false">F28</f>
        <v>41634</v>
      </c>
      <c r="O28" s="84" t="n">
        <f aca="false">G28</f>
        <v>41635</v>
      </c>
      <c r="P28" s="85" t="n">
        <f aca="false">H28</f>
        <v>41636</v>
      </c>
    </row>
    <row r="29" customFormat="false" ht="12.75" hidden="false" customHeight="false" outlineLevel="0" collapsed="false">
      <c r="A29" s="77" t="n">
        <f aca="false">IF(AND(B29="",H29=""),"",IF(weekNumOpt="US",WEEKNUM(MAX(B29:H29),$K$1),1+INT((MAX(B29:H29)-DATE(YEAR(MAX(B29:H29)+4-WEEKDAY(MAX(B29:H29)+6)),1,5)+WEEKDAY(DATE(YEAR(MAX(B29:H29)+4-WEEKDAY(MAX(B29:H29)+6)),1,3)))/7)))</f>
        <v>1</v>
      </c>
      <c r="B29" s="78" t="n">
        <f aca="false">IF(MONTH($B$23)&lt;&gt;MONTH($B$23-WEEKDAY($B$23,startday)+(ROW(B29)-ROW($B$25))*7+(COLUMN(B29)-COLUMN($B$25)+1)),"",$B$23-WEEKDAY($B$23,startday)+(ROW(B29)-ROW($B$25))*7+(COLUMN(B29)-COLUMN($B$25)+1))</f>
        <v>41637</v>
      </c>
      <c r="C29" s="78" t="n">
        <f aca="false">IF(MONTH($B$23)&lt;&gt;MONTH($B$23-WEEKDAY($B$23,startday)+(ROW(C29)-ROW($B$25))*7+(COLUMN(C29)-COLUMN($B$25)+1)),"",$B$23-WEEKDAY($B$23,startday)+(ROW(C29)-ROW($B$25))*7+(COLUMN(C29)-COLUMN($B$25)+1))</f>
        <v>41638</v>
      </c>
      <c r="D29" s="78" t="n">
        <f aca="false">IF(MONTH($B$23)&lt;&gt;MONTH($B$23-WEEKDAY($B$23,startday)+(ROW(D29)-ROW($B$25))*7+(COLUMN(D29)-COLUMN($B$25)+1)),"",$B$23-WEEKDAY($B$23,startday)+(ROW(D29)-ROW($B$25))*7+(COLUMN(D29)-COLUMN($B$25)+1))</f>
        <v>41639</v>
      </c>
      <c r="E29" s="78" t="str">
        <f aca="false">IF(MONTH($B$23)&lt;&gt;MONTH($B$23-WEEKDAY($B$23,startday)+(ROW(E29)-ROW($B$25))*7+(COLUMN(E29)-COLUMN($B$25)+1)),"",$B$23-WEEKDAY($B$23,startday)+(ROW(E29)-ROW($B$25))*7+(COLUMN(E29)-COLUMN($B$25)+1))</f>
        <v/>
      </c>
      <c r="F29" s="78" t="str">
        <f aca="false">IF(MONTH($B$23)&lt;&gt;MONTH($B$23-WEEKDAY($B$23,startday)+(ROW(F29)-ROW($B$25))*7+(COLUMN(F29)-COLUMN($B$25)+1)),"",$B$23-WEEKDAY($B$23,startday)+(ROW(F29)-ROW($B$25))*7+(COLUMN(F29)-COLUMN($B$25)+1))</f>
        <v/>
      </c>
      <c r="G29" s="78" t="str">
        <f aca="false">IF(MONTH($B$23)&lt;&gt;MONTH($B$23-WEEKDAY($B$23,startday)+(ROW(G29)-ROW($B$25))*7+(COLUMN(G29)-COLUMN($B$25)+1)),"",$B$23-WEEKDAY($B$23,startday)+(ROW(G29)-ROW($B$25))*7+(COLUMN(G29)-COLUMN($B$25)+1))</f>
        <v/>
      </c>
      <c r="H29" s="78" t="str">
        <f aca="false">IF(MONTH($B$23)&lt;&gt;MONTH($B$23-WEEKDAY($B$23,startday)+(ROW(H29)-ROW($B$25))*7+(COLUMN(H29)-COLUMN($B$25)+1)),"",$B$23-WEEKDAY($B$23,startday)+(ROW(H29)-ROW($B$25))*7+(COLUMN(H29)-COLUMN($B$25)+1))</f>
        <v/>
      </c>
      <c r="J29" s="83" t="n">
        <f aca="false">B29</f>
        <v>41637</v>
      </c>
      <c r="K29" s="84" t="n">
        <f aca="false">C29</f>
        <v>41638</v>
      </c>
      <c r="L29" s="84" t="n">
        <f aca="false">D29</f>
        <v>41639</v>
      </c>
      <c r="M29" s="84" t="str">
        <f aca="false">E29</f>
        <v/>
      </c>
      <c r="N29" s="84" t="str">
        <f aca="false">F29</f>
        <v/>
      </c>
      <c r="O29" s="84" t="str">
        <f aca="false">G29</f>
        <v/>
      </c>
      <c r="P29" s="85" t="str">
        <f aca="false">H29</f>
        <v/>
      </c>
    </row>
    <row r="30" customFormat="false" ht="12.75" hidden="false" customHeight="false" outlineLevel="0" collapsed="false">
      <c r="A30" s="77" t="str">
        <f aca="false">IF(AND(B30="",H30=""),"",IF(weekNumOpt="US",WEEKNUM(MAX(B30:H30),$K$1),1+INT((MAX(B30:H30)-DATE(YEAR(MAX(B30:H30)+4-WEEKDAY(MAX(B30:H30)+6)),1,5)+WEEKDAY(DATE(YEAR(MAX(B30:H30)+4-WEEKDAY(MAX(B30:H30)+6)),1,3)))/7)))</f>
        <v/>
      </c>
      <c r="B30" s="78" t="str">
        <f aca="false">IF(MONTH($B$23)&lt;&gt;MONTH($B$23-WEEKDAY($B$23,startday)+(ROW(B30)-ROW($B$25))*7+(COLUMN(B30)-COLUMN($B$25)+1)),"",$B$23-WEEKDAY($B$23,startday)+(ROW(B30)-ROW($B$25))*7+(COLUMN(B30)-COLUMN($B$25)+1))</f>
        <v/>
      </c>
      <c r="C30" s="78" t="str">
        <f aca="false">IF(MONTH($B$23)&lt;&gt;MONTH($B$23-WEEKDAY($B$23,startday)+(ROW(C30)-ROW($B$25))*7+(COLUMN(C30)-COLUMN($B$25)+1)),"",$B$23-WEEKDAY($B$23,startday)+(ROW(C30)-ROW($B$25))*7+(COLUMN(C30)-COLUMN($B$25)+1))</f>
        <v/>
      </c>
      <c r="D30" s="78" t="str">
        <f aca="false">IF(MONTH($B$23)&lt;&gt;MONTH($B$23-WEEKDAY($B$23,startday)+(ROW(D30)-ROW($B$25))*7+(COLUMN(D30)-COLUMN($B$25)+1)),"",$B$23-WEEKDAY($B$23,startday)+(ROW(D30)-ROW($B$25))*7+(COLUMN(D30)-COLUMN($B$25)+1))</f>
        <v/>
      </c>
      <c r="E30" s="78" t="str">
        <f aca="false">IF(MONTH($B$23)&lt;&gt;MONTH($B$23-WEEKDAY($B$23,startday)+(ROW(E30)-ROW($B$25))*7+(COLUMN(E30)-COLUMN($B$25)+1)),"",$B$23-WEEKDAY($B$23,startday)+(ROW(E30)-ROW($B$25))*7+(COLUMN(E30)-COLUMN($B$25)+1))</f>
        <v/>
      </c>
      <c r="F30" s="78" t="str">
        <f aca="false">IF(MONTH($B$23)&lt;&gt;MONTH($B$23-WEEKDAY($B$23,startday)+(ROW(F30)-ROW($B$25))*7+(COLUMN(F30)-COLUMN($B$25)+1)),"",$B$23-WEEKDAY($B$23,startday)+(ROW(F30)-ROW($B$25))*7+(COLUMN(F30)-COLUMN($B$25)+1))</f>
        <v/>
      </c>
      <c r="G30" s="78" t="str">
        <f aca="false">IF(MONTH($B$23)&lt;&gt;MONTH($B$23-WEEKDAY($B$23,startday)+(ROW(G30)-ROW($B$25))*7+(COLUMN(G30)-COLUMN($B$25)+1)),"",$B$23-WEEKDAY($B$23,startday)+(ROW(G30)-ROW($B$25))*7+(COLUMN(G30)-COLUMN($B$25)+1))</f>
        <v/>
      </c>
      <c r="H30" s="78" t="str">
        <f aca="false">IF(MONTH($B$23)&lt;&gt;MONTH($B$23-WEEKDAY($B$23,startday)+(ROW(H30)-ROW($B$25))*7+(COLUMN(H30)-COLUMN($B$25)+1)),"",$B$23-WEEKDAY($B$23,startday)+(ROW(H30)-ROW($B$25))*7+(COLUMN(H30)-COLUMN($B$25)+1))</f>
        <v/>
      </c>
      <c r="J30" s="86" t="str">
        <f aca="false">B30</f>
        <v/>
      </c>
      <c r="K30" s="87" t="str">
        <f aca="false">C30</f>
        <v/>
      </c>
      <c r="L30" s="87" t="str">
        <f aca="false">D30</f>
        <v/>
      </c>
      <c r="M30" s="87" t="str">
        <f aca="false">E30</f>
        <v/>
      </c>
      <c r="N30" s="87" t="str">
        <f aca="false">F30</f>
        <v/>
      </c>
      <c r="O30" s="87" t="str">
        <f aca="false">G30</f>
        <v/>
      </c>
      <c r="P30" s="88" t="str">
        <f aca="false">H30</f>
        <v/>
      </c>
    </row>
    <row r="31" customFormat="false" ht="12.75" hidden="false" customHeight="false" outlineLevel="0" collapsed="false">
      <c r="B31" s="78"/>
      <c r="C31" s="78"/>
      <c r="D31" s="78"/>
      <c r="E31" s="78"/>
      <c r="F31" s="78"/>
      <c r="G31" s="78"/>
      <c r="H31" s="78"/>
    </row>
  </sheetData>
  <mergeCells count="3">
    <mergeCell ref="B5:H5"/>
    <mergeCell ref="B14:H14"/>
    <mergeCell ref="B23:H23"/>
  </mergeCells>
  <conditionalFormatting sqref="B31:H31">
    <cfRule type="cellIs" priority="2" operator="equal" aboveAverage="0" equalAverage="0" bottom="0" percent="0" rank="0" text="" dxfId="0">
      <formula>theDate</formula>
    </cfRule>
    <cfRule type="expression" priority="3" aboveAverage="0" equalAverage="0" bottom="0" percent="0" rank="0" text="" dxfId="1">
      <formula>NOT(ISERROR(MATCH(J31,arr_eventdate,0)))</formula>
    </cfRule>
    <cfRule type="expression" priority="4" aboveAverage="0" equalAverage="0" bottom="0" percent="0" rank="0" text="" dxfId="2">
      <formula>NOT(ISERROR(MATCH(J31,arr_holidaydate,0)))</formula>
    </cfRule>
  </conditionalFormatting>
  <conditionalFormatting sqref="B7:H12 B16:H21 B25:H30">
    <cfRule type="cellIs" priority="5" operator="equal" aboveAverage="0" equalAverage="0" bottom="0" percent="0" rank="0" text="" dxfId="3">
      <formula>theDate</formula>
    </cfRule>
    <cfRule type="expression" priority="6" aboveAverage="0" equalAverage="0" bottom="0" percent="0" rank="0" text="" dxfId="4">
      <formula>AND(NOT(B7=""),NOT(ISERROR(MATCH(J7,arr_eventdate,0))))</formula>
    </cfRule>
    <cfRule type="expression" priority="7" aboveAverage="0" equalAverage="0" bottom="0" percent="0" rank="0" text="" dxfId="5">
      <formula>AND(NOT(B7=""),NOT(ISERROR(MATCH(J7,arr_holidaydate,0))))</formula>
    </cfRule>
  </conditionalFormatting>
  <dataValidations count="2">
    <dataValidation allowBlank="true" errorStyle="stop" operator="between" showDropDown="false" showErrorMessage="true" showInputMessage="false" sqref="O1" type="list">
      <formula1>"US,ISO"</formula1>
      <formula2>0</formula2>
    </dataValidation>
    <dataValidation allowBlank="true" errorStyle="stop" operator="between" showDropDown="false" showErrorMessage="true" showInputMessage="false" sqref="K1" type="list">
      <formula1>"1,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8:44:14Z</dcterms:created>
  <dc:creator>www.vertex42.com</dc:creator>
  <dc:description>(c) 2009 Vertex42 LLC. All Rights Reserved.</dc:description>
  <dc:language>en-US</dc:language>
  <cp:lastModifiedBy>Home</cp:lastModifiedBy>
  <cp:lastPrinted>2013-12-12T13:29:19Z</cp:lastPrinted>
  <dcterms:modified xsi:type="dcterms:W3CDTF">2019-11-11T09:41:58Z</dcterms:modified>
  <cp:revision>0</cp:revision>
  <dc:subject/>
  <dc:title>Daily Plan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2</vt:lpwstr>
  </property>
</Properties>
</file>